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otal Biomass" sheetId="1" state="visible" r:id="rId2"/>
    <sheet name="zones 1990 2003" sheetId="2" state="visible" r:id="rId3"/>
    <sheet name="zones Doty" sheetId="3" state="visible" r:id="rId4"/>
    <sheet name="Sheet1" sheetId="4" state="visible" r:id="rId5"/>
    <sheet name="comparison doty vs new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1"/>
            <color rgb="FF000000"/>
            <rFont val="Tahoma"/>
            <family val="0"/>
          </rPr>
          <t xml:space="preserve">these are really totals not me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58</xdr:colOff>
                <xdr:row>6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1"/>
            <color rgb="FF000000"/>
            <rFont val="Tahoma"/>
            <family val="0"/>
          </rPr>
          <t xml:space="preserve">From D. Davis
his correction for dry to wet
Using his 0.4 sq M 
and getting the mean of his 6 val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58</xdr:colOff>
                <xdr:row>14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1"/>
            <color rgb="FF000000"/>
            <rFont val="Tahoma"/>
            <family val="0"/>
          </rPr>
          <t xml:space="preserve">From D. Davis taking his sum dividing by 8 samples and using his 0.04 square 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58</xdr:colOff>
                <xdr:row>16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1"/>
            <color rgb="FF000000"/>
            <rFont val="Tahoma"/>
            <family val="0"/>
          </rPr>
          <t xml:space="preserve">From Davis Similar to my sheet but he has no data for 140m is this an error in my sheet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58</xdr:colOff>
                <xdr:row>17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1"/>
            <color rgb="FF000000"/>
            <rFont val="Tahoma"/>
            <family val="0"/>
          </rPr>
          <t xml:space="preserve">From D. Davis
Converted from dry mass
divided by 8 samples
using 0.04 sq M
His dry masses look really different from m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58</xdr:colOff>
                <xdr:row>18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1"/>
            <color rgb="FF000000"/>
            <rFont val="Tahoma"/>
            <family val="0"/>
          </rPr>
          <t xml:space="preserve">D. Davis only he has data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1"/>
            <color rgb="FF000000"/>
            <rFont val="Tahoma"/>
            <family val="0"/>
          </rPr>
          <t xml:space="preserve">from my sheet using average and 0.03142 I.e. a circle with a 20cm dia
</t>
        </r>
        <r>
          <rPr>
            <sz val="11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58</xdr:colOff>
                <xdr:row>14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1"/>
            <color rgb="FF000000"/>
            <rFont val="Tahoma"/>
            <family val="0"/>
          </rPr>
          <t xml:space="preserve">from my sheet average  wet biomass and a 200 square cm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58</xdr:colOff>
                <xdr:row>16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1"/>
            <color rgb="FF000000"/>
            <rFont val="Tahoma"/>
            <family val="0"/>
          </rPr>
          <t xml:space="preserve">from my sheet using the average and a 20 by 20 cm square frame = 0.04 square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58</xdr:colOff>
                <xdr:row>17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1"/>
            <color rgb="FF000000"/>
            <rFont val="Tahoma"/>
            <family val="0"/>
          </rPr>
          <t xml:space="preserve">from my sheet using a 2001 dry to wet conversion of 6.7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58</xdr:colOff>
                <xdr:row>18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11"/>
            <color rgb="FF000000"/>
            <rFont val="Tahoma"/>
            <family val="0"/>
          </rPr>
          <t xml:space="preserve">converting dry to wet 
and assuming 20 by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3</xdr:col>
                <xdr:colOff>58</xdr:colOff>
                <xdr:row>17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1"/>
            <color rgb="FF000000"/>
            <rFont val="Tahoma"/>
            <family val="0"/>
          </rPr>
          <t xml:space="preserve">assuming 25 by 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11"/>
            <color rgb="FF000000"/>
            <rFont val="Tahoma"/>
            <family val="0"/>
          </rPr>
          <t xml:space="preserve">assuming 20 x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58</xdr:colOff>
                <xdr:row>21</xdr:row>
                <xdr:rowOff>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11"/>
            <color rgb="FF000000"/>
            <rFont val="Tahoma"/>
            <family val="0"/>
          </rPr>
          <t xml:space="preserve">ANOassuming 20 x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3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11"/>
            <color rgb="FF000000"/>
            <rFont val="Tahoma"/>
            <family val="0"/>
          </rPr>
          <t xml:space="preserve">Davies' transects on the 5 m m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7</xdr:rowOff>
              </xdr:from>
              <xdr:to>
                <xdr:col>17</xdr:col>
                <xdr:colOff>58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25" authorId="0">
      <text>
        <r>
          <rPr>
            <b val="true"/>
            <sz val="11"/>
            <color rgb="FF000000"/>
            <rFont val="Tahoma"/>
            <family val="0"/>
          </rPr>
          <t xml:space="preserve">Davies' transects on the 5 m m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7</xdr:rowOff>
              </xdr:from>
              <xdr:to>
                <xdr:col>31</xdr:col>
                <xdr:colOff>58</xdr:colOff>
                <xdr:row>29</xdr:row>
                <xdr:rowOff>6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11"/>
            <color rgb="FF000000"/>
            <rFont val="Tahoma"/>
            <family val="0"/>
          </rPr>
          <t xml:space="preserve">Davies' transects on the 5 m m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0</xdr:colOff>
                <xdr:row>0</xdr:row>
                <xdr:rowOff>2</xdr:rowOff>
              </xdr:from>
              <xdr:to>
                <xdr:col>63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" uniqueCount="106">
  <si>
    <t xml:space="preserve">Total wet biomass</t>
  </si>
  <si>
    <t xml:space="preserve">grams per square meter</t>
  </si>
  <si>
    <t xml:space="preserve">year</t>
  </si>
  <si>
    <t xml:space="preserve">mean biomass</t>
  </si>
  <si>
    <t xml:space="preserve">DATA</t>
  </si>
  <si>
    <t xml:space="preserve">total biomass</t>
  </si>
  <si>
    <t xml:space="preserve">DATE</t>
  </si>
  <si>
    <t xml:space="preserve">mean biomassg/sqm</t>
  </si>
  <si>
    <t xml:space="preserve">SD</t>
  </si>
  <si>
    <t xml:space="preserve">10/21/79</t>
  </si>
  <si>
    <t xml:space="preserve">11/15/1979</t>
  </si>
  <si>
    <t xml:space="preserve">9/27/81</t>
  </si>
  <si>
    <t xml:space="preserve">NOTE FOR THIS GRAPH</t>
  </si>
  <si>
    <t xml:space="preserve">1977 and 1995 where the big peaks are </t>
  </si>
  <si>
    <t xml:space="preserve">were also years when Sargassum dominated</t>
  </si>
  <si>
    <t xml:space="preserve">Algae Species</t>
  </si>
  <si>
    <t xml:space="preserve">zone</t>
  </si>
  <si>
    <t xml:space="preserve">2003</t>
  </si>
  <si>
    <t xml:space="preserve">2001</t>
  </si>
  <si>
    <t xml:space="preserve">1999</t>
  </si>
  <si>
    <t xml:space="preserve">1997</t>
  </si>
  <si>
    <t xml:space="preserve">1995</t>
  </si>
  <si>
    <t xml:space="preserve">1990</t>
  </si>
  <si>
    <t xml:space="preserve">mean</t>
  </si>
  <si>
    <t xml:space="preserve">Date</t>
  </si>
  <si>
    <t xml:space="preserve">10/22/2003</t>
  </si>
  <si>
    <t xml:space="preserve">11/17/2001</t>
  </si>
  <si>
    <t xml:space="preserve">10/23/1999</t>
  </si>
  <si>
    <t xml:space="preserve">11/15/1997</t>
  </si>
  <si>
    <t xml:space="preserve">10/7/1995</t>
  </si>
  <si>
    <t xml:space="preserve">10/7/1990</t>
  </si>
  <si>
    <t xml:space="preserve">10/12/1988</t>
  </si>
  <si>
    <t xml:space="preserve">11/15/1984</t>
  </si>
  <si>
    <t xml:space="preserve">11/15/1976</t>
  </si>
  <si>
    <t xml:space="preserve">10/24/1977</t>
  </si>
  <si>
    <t xml:space="preserve">Wet</t>
  </si>
  <si>
    <t xml:space="preserve">Total Biomass 2003</t>
  </si>
  <si>
    <t xml:space="preserve">wet 2003</t>
  </si>
  <si>
    <t xml:space="preserve">Total Biomass 2001</t>
  </si>
  <si>
    <t xml:space="preserve">Total Biomass 1999</t>
  </si>
  <si>
    <t xml:space="preserve">wet 1999</t>
  </si>
  <si>
    <t xml:space="preserve">Total Biomass</t>
  </si>
  <si>
    <t xml:space="preserve">wet 1997</t>
  </si>
  <si>
    <t xml:space="preserve"> </t>
  </si>
  <si>
    <t xml:space="preserve">wet 1995</t>
  </si>
  <si>
    <t xml:space="preserve">wet 1990</t>
  </si>
  <si>
    <t xml:space="preserve">   </t>
  </si>
  <si>
    <t xml:space="preserve">sum</t>
  </si>
  <si>
    <t xml:space="preserve">count</t>
  </si>
  <si>
    <t xml:space="preserve">sum/count</t>
  </si>
  <si>
    <t xml:space="preserve">average</t>
  </si>
  <si>
    <t xml:space="preserve">Total Biomass 1997</t>
  </si>
  <si>
    <t xml:space="preserve">Total Biomass 1995</t>
  </si>
  <si>
    <t xml:space="preserve">Total Biomass 1990</t>
  </si>
  <si>
    <t xml:space="preserve">Total Biomass 1988</t>
  </si>
  <si>
    <t xml:space="preserve">Total Biomass 1984</t>
  </si>
  <si>
    <t xml:space="preserve">Total Biomass 1981</t>
  </si>
  <si>
    <t xml:space="preserve">Total Biomass 1976</t>
  </si>
  <si>
    <t xml:space="preserve">Total Biomass 1979</t>
  </si>
  <si>
    <t xml:space="preserve">Total Biomass 1979b</t>
  </si>
  <si>
    <t xml:space="preserve">Total Biomass 1977</t>
  </si>
  <si>
    <t xml:space="preserve">new Davis</t>
  </si>
  <si>
    <t xml:space="preserve">makng sense of davis' areas</t>
  </si>
  <si>
    <t xml:space="preserve">area of one 45cm dia ring</t>
  </si>
  <si>
    <t xml:space="preserve">= four 45cm rings</t>
  </si>
  <si>
    <t xml:space="preserve">Davis reported areas of 2/545quare M</t>
  </si>
  <si>
    <t xml:space="preserve">each ring was</t>
  </si>
  <si>
    <t xml:space="preserve">square M</t>
  </si>
  <si>
    <t xml:space="preserve">4 rings was</t>
  </si>
  <si>
    <t xml:space="preserve">sq M</t>
  </si>
  <si>
    <t xml:space="preserve">4 of these was</t>
  </si>
  <si>
    <t xml:space="preserve">so somehow he includes 8 rings</t>
  </si>
  <si>
    <t xml:space="preserve">4 from transect 1 and four from transect 2?</t>
  </si>
  <si>
    <t xml:space="preserve">his "southzones total was</t>
  </si>
  <si>
    <t xml:space="preserve">g</t>
  </si>
  <si>
    <t xml:space="preserve">   per 2.54 sqm ie 8 rings</t>
  </si>
  <si>
    <t xml:space="preserve">or if 4 rings</t>
  </si>
  <si>
    <t xml:space="preserve">this was from 8 samoles so mean</t>
  </si>
  <si>
    <t xml:space="preserve">of per sq m</t>
  </si>
  <si>
    <t xml:space="preserve">g/sqm</t>
  </si>
  <si>
    <t xml:space="preserve">Weight</t>
  </si>
  <si>
    <t xml:space="preserve">Biomass g/sqM</t>
  </si>
  <si>
    <t xml:space="preserve">second try this time from my transcribed spread sheets</t>
  </si>
  <si>
    <t xml:space="preserve">Zone</t>
  </si>
  <si>
    <t xml:space="preserve">12/20/1966</t>
  </si>
  <si>
    <t xml:space="preserve">03/27/1967</t>
  </si>
  <si>
    <t xml:space="preserve">06/10/1967</t>
  </si>
  <si>
    <t xml:space="preserve">08/20/1967</t>
  </si>
  <si>
    <t xml:space="preserve">11/1/1967</t>
  </si>
  <si>
    <t xml:space="preserve">12/27/1967</t>
  </si>
  <si>
    <t xml:space="preserve">04/14/1968</t>
  </si>
  <si>
    <t xml:space="preserve">Doty</t>
  </si>
  <si>
    <t xml:space="preserve">.</t>
  </si>
  <si>
    <t xml:space="preserve">Class</t>
  </si>
  <si>
    <t xml:space="preserve">distance from shore</t>
  </si>
  <si>
    <t xml:space="preserve">Doty mean</t>
  </si>
  <si>
    <t xml:space="preserve">Doty SD</t>
  </si>
  <si>
    <t xml:space="preserve">class mean</t>
  </si>
  <si>
    <t xml:space="preserve">class SD</t>
  </si>
  <si>
    <t xml:space="preserve">sd</t>
  </si>
  <si>
    <t xml:space="preserve">oty's main groups as &amp; of total</t>
  </si>
  <si>
    <t xml:space="preserve">doty's 110 - 190</t>
  </si>
  <si>
    <t xml:space="preserve">new</t>
  </si>
  <si>
    <t xml:space="preserve">F test</t>
  </si>
  <si>
    <t xml:space="preserve">assuming the "0" for 1995 were not collected</t>
  </si>
  <si>
    <t xml:space="preserve">1979 clas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[$-409]m/d/yyyy"/>
    <numFmt numFmtId="167" formatCode="0"/>
    <numFmt numFmtId="168" formatCode="@"/>
    <numFmt numFmtId="169" formatCode="0.00"/>
    <numFmt numFmtId="170" formatCode="General"/>
    <numFmt numFmtId="171" formatCode="[$-409]mmm\-yy"/>
    <numFmt numFmtId="172" formatCode="mm/dd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atorium Mean biomass</a:t>
            </a:r>
          </a:p>
        </c:rich>
      </c:tx>
      <c:layout>
        <c:manualLayout>
          <c:xMode val="edge"/>
          <c:yMode val="edge"/>
          <c:x val="0.300437745885743"/>
          <c:y val="0.14938712972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441458414141"/>
          <c:y val="0.0808222676200204"/>
          <c:w val="0.936055854158586"/>
          <c:h val="0.81154239019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otal Biomass'!$K$2</c:f>
              <c:strCache>
                <c:ptCount val="1"/>
                <c:pt idx="0">
                  <c:v>mean biomassg/sq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Biomass'!$J$3:$J$23</c:f>
              <c:numCache>
                <c:formatCode>General</c:formatCode>
                <c:ptCount val="21"/>
                <c:pt idx="0">
                  <c:v>24456</c:v>
                </c:pt>
                <c:pt idx="1">
                  <c:v>24546</c:v>
                </c:pt>
                <c:pt idx="2">
                  <c:v>24668</c:v>
                </c:pt>
                <c:pt idx="3">
                  <c:v>24699</c:v>
                </c:pt>
                <c:pt idx="4">
                  <c:v>24791</c:v>
                </c:pt>
                <c:pt idx="5">
                  <c:v>24821</c:v>
                </c:pt>
                <c:pt idx="6">
                  <c:v>24943</c:v>
                </c:pt>
                <c:pt idx="7">
                  <c:v>27720</c:v>
                </c:pt>
                <c:pt idx="8">
                  <c:v>28086</c:v>
                </c:pt>
                <c:pt idx="9">
                  <c:v>28415</c:v>
                </c:pt>
                <c:pt idx="10">
                  <c:v>29149</c:v>
                </c:pt>
                <c:pt idx="11">
                  <c:v>29174</c:v>
                </c:pt>
                <c:pt idx="12">
                  <c:v>29856</c:v>
                </c:pt>
                <c:pt idx="13">
                  <c:v>31001</c:v>
                </c:pt>
                <c:pt idx="14">
                  <c:v>32428</c:v>
                </c:pt>
                <c:pt idx="15">
                  <c:v>33153</c:v>
                </c:pt>
                <c:pt idx="16">
                  <c:v>34979</c:v>
                </c:pt>
                <c:pt idx="17">
                  <c:v>35749</c:v>
                </c:pt>
                <c:pt idx="18">
                  <c:v>36456</c:v>
                </c:pt>
                <c:pt idx="19">
                  <c:v>37212</c:v>
                </c:pt>
                <c:pt idx="20">
                  <c:v>37919</c:v>
                </c:pt>
              </c:numCache>
            </c:numRef>
          </c:xVal>
          <c:yVal>
            <c:numRef>
              <c:f>'Total Biomass'!$K$3:$K$23</c:f>
              <c:numCache>
                <c:formatCode>General</c:formatCode>
                <c:ptCount val="21"/>
                <c:pt idx="0">
                  <c:v>880.159541024835</c:v>
                </c:pt>
                <c:pt idx="1">
                  <c:v>674.169679346118</c:v>
                </c:pt>
                <c:pt idx="2">
                  <c:v>681.523105941528</c:v>
                </c:pt>
                <c:pt idx="3">
                  <c:v>853.627397044954</c:v>
                </c:pt>
                <c:pt idx="4">
                  <c:v>736.998978308708</c:v>
                </c:pt>
                <c:pt idx="5">
                  <c:v>554.373231688148</c:v>
                </c:pt>
                <c:pt idx="6">
                  <c:v>329.290710468406</c:v>
                </c:pt>
                <c:pt idx="7">
                  <c:v>977.9375</c:v>
                </c:pt>
                <c:pt idx="8">
                  <c:v>2065.945</c:v>
                </c:pt>
                <c:pt idx="9">
                  <c:v>3202.75</c:v>
                </c:pt>
                <c:pt idx="10">
                  <c:v>1404.60716379352</c:v>
                </c:pt>
                <c:pt idx="11">
                  <c:v>577.956704233781</c:v>
                </c:pt>
                <c:pt idx="12">
                  <c:v>450.88</c:v>
                </c:pt>
                <c:pt idx="13">
                  <c:v>570.909090909091</c:v>
                </c:pt>
                <c:pt idx="14">
                  <c:v>1174.04761904762</c:v>
                </c:pt>
                <c:pt idx="15">
                  <c:v>1570.95238095238</c:v>
                </c:pt>
                <c:pt idx="16">
                  <c:v>4151.36533333333</c:v>
                </c:pt>
                <c:pt idx="17">
                  <c:v>3243.19822222222</c:v>
                </c:pt>
                <c:pt idx="18">
                  <c:v>1230.89904761905</c:v>
                </c:pt>
                <c:pt idx="19">
                  <c:v>2101.86438095238</c:v>
                </c:pt>
                <c:pt idx="20">
                  <c:v>2053.807</c:v>
                </c:pt>
              </c:numCache>
            </c:numRef>
          </c:yVal>
          <c:smooth val="0"/>
        </c:ser>
        <c:axId val="25284916"/>
        <c:axId val="97077718"/>
      </c:scatterChart>
      <c:valAx>
        <c:axId val="25284916"/>
        <c:scaling>
          <c:orientation val="minMax"/>
          <c:max val="39000"/>
          <c:min val="2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718"/>
        <c:crossesAt val="0"/>
        <c:crossBetween val="midCat"/>
      </c:valAx>
      <c:valAx>
        <c:axId val="97077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ms per square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atatorium total wet mass by zone</a:t>
            </a:r>
          </a:p>
        </c:rich>
      </c:tx>
      <c:layout>
        <c:manualLayout>
          <c:xMode val="edge"/>
          <c:yMode val="edge"/>
          <c:x val="0.18031950186291"/>
          <c:y val="0.106060606060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7680293983"/>
          <c:y val="0.0624579124579125"/>
          <c:w val="0.91415301383147"/>
          <c:h val="0.8527777777777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zones 1990 2003'!$B$22</c:f>
              <c:strCache>
                <c:ptCount val="1"/>
                <c:pt idx="0">
                  <c:v>10/22/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22:$W$22</c:f>
              <c:numCache>
                <c:formatCode>General</c:formatCode>
                <c:ptCount val="21"/>
                <c:pt idx="0">
                  <c:v>1137.36</c:v>
                </c:pt>
                <c:pt idx="1">
                  <c:v>5298.416</c:v>
                </c:pt>
                <c:pt idx="2">
                  <c:v>3921.584</c:v>
                </c:pt>
                <c:pt idx="3">
                  <c:v>4030.784</c:v>
                </c:pt>
                <c:pt idx="4">
                  <c:v>1420.784</c:v>
                </c:pt>
                <c:pt idx="5">
                  <c:v>4115.936</c:v>
                </c:pt>
                <c:pt idx="6">
                  <c:v>1589.616</c:v>
                </c:pt>
                <c:pt idx="7">
                  <c:v>4094.384</c:v>
                </c:pt>
                <c:pt idx="8">
                  <c:v>580.176</c:v>
                </c:pt>
                <c:pt idx="9">
                  <c:v>2133.168</c:v>
                </c:pt>
                <c:pt idx="10">
                  <c:v>1402.912</c:v>
                </c:pt>
                <c:pt idx="11">
                  <c:v>48.816</c:v>
                </c:pt>
                <c:pt idx="12">
                  <c:v>364.848</c:v>
                </c:pt>
                <c:pt idx="13">
                  <c:v>606.464</c:v>
                </c:pt>
                <c:pt idx="14">
                  <c:v>1548.288</c:v>
                </c:pt>
                <c:pt idx="15">
                  <c:v>567.3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ones 1990 2003'!$B$23</c:f>
              <c:strCache>
                <c:ptCount val="1"/>
                <c:pt idx="0">
                  <c:v>11/17/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23:$W$23</c:f>
              <c:numCache>
                <c:formatCode>General</c:formatCode>
                <c:ptCount val="21"/>
                <c:pt idx="0">
                  <c:v>6694.544</c:v>
                </c:pt>
                <c:pt idx="1">
                  <c:v>6956.928</c:v>
                </c:pt>
                <c:pt idx="2">
                  <c:v>2980.64</c:v>
                </c:pt>
                <c:pt idx="3">
                  <c:v>5275.712</c:v>
                </c:pt>
                <c:pt idx="4">
                  <c:v>2099.536</c:v>
                </c:pt>
                <c:pt idx="5">
                  <c:v>2074.928</c:v>
                </c:pt>
                <c:pt idx="6">
                  <c:v>2546.944</c:v>
                </c:pt>
                <c:pt idx="7">
                  <c:v>4.352</c:v>
                </c:pt>
                <c:pt idx="8">
                  <c:v>3100.784</c:v>
                </c:pt>
                <c:pt idx="9">
                  <c:v>3280.512</c:v>
                </c:pt>
                <c:pt idx="10">
                  <c:v>3707.408</c:v>
                </c:pt>
                <c:pt idx="11">
                  <c:v>252.016</c:v>
                </c:pt>
                <c:pt idx="12">
                  <c:v>152.16</c:v>
                </c:pt>
                <c:pt idx="13">
                  <c:v>853.664</c:v>
                </c:pt>
                <c:pt idx="14">
                  <c:v>1237.984</c:v>
                </c:pt>
                <c:pt idx="15">
                  <c:v>270.208</c:v>
                </c:pt>
                <c:pt idx="16">
                  <c:v>1769.472</c:v>
                </c:pt>
                <c:pt idx="17">
                  <c:v>487.28</c:v>
                </c:pt>
                <c:pt idx="18">
                  <c:v>306.544</c:v>
                </c:pt>
                <c:pt idx="19">
                  <c:v>24.368</c:v>
                </c:pt>
                <c:pt idx="20">
                  <c:v>63.1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ones 1990 2003'!$B$24</c:f>
              <c:strCache>
                <c:ptCount val="1"/>
                <c:pt idx="0">
                  <c:v>10/23/199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24:$W$24</c:f>
              <c:numCache>
                <c:formatCode>General</c:formatCode>
                <c:ptCount val="21"/>
                <c:pt idx="0">
                  <c:v>1046.352</c:v>
                </c:pt>
                <c:pt idx="1">
                  <c:v>1300.464</c:v>
                </c:pt>
                <c:pt idx="2">
                  <c:v>477.184</c:v>
                </c:pt>
                <c:pt idx="3">
                  <c:v>3169.824</c:v>
                </c:pt>
                <c:pt idx="4">
                  <c:v>6253.376</c:v>
                </c:pt>
                <c:pt idx="5">
                  <c:v>2631.968</c:v>
                </c:pt>
                <c:pt idx="6">
                  <c:v>1740.96</c:v>
                </c:pt>
                <c:pt idx="7">
                  <c:v>1392.928</c:v>
                </c:pt>
                <c:pt idx="8">
                  <c:v>2353.34104276671</c:v>
                </c:pt>
                <c:pt idx="9">
                  <c:v>456.88</c:v>
                </c:pt>
                <c:pt idx="10">
                  <c:v>2804.096</c:v>
                </c:pt>
                <c:pt idx="11">
                  <c:v>538.096</c:v>
                </c:pt>
                <c:pt idx="12">
                  <c:v>252.496</c:v>
                </c:pt>
                <c:pt idx="13">
                  <c:v>191.904</c:v>
                </c:pt>
                <c:pt idx="14">
                  <c:v>643.024</c:v>
                </c:pt>
                <c:pt idx="15">
                  <c:v>942.464</c:v>
                </c:pt>
                <c:pt idx="16">
                  <c:v>365.488</c:v>
                </c:pt>
                <c:pt idx="17">
                  <c:v>402.048</c:v>
                </c:pt>
                <c:pt idx="18">
                  <c:v>595.872</c:v>
                </c:pt>
                <c:pt idx="19">
                  <c:v>482.384</c:v>
                </c:pt>
                <c:pt idx="20">
                  <c:v>161.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zones 1990 2003'!$B$25</c:f>
              <c:strCache>
                <c:ptCount val="1"/>
                <c:pt idx="0">
                  <c:v>11/15/199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25:$W$25</c:f>
              <c:numCache>
                <c:formatCode>General</c:formatCode>
                <c:ptCount val="21"/>
                <c:pt idx="0">
                  <c:v>2172.32</c:v>
                </c:pt>
                <c:pt idx="1">
                  <c:v>1745.28</c:v>
                </c:pt>
                <c:pt idx="2">
                  <c:v>3979.04</c:v>
                </c:pt>
                <c:pt idx="3">
                  <c:v>5523.856</c:v>
                </c:pt>
                <c:pt idx="4">
                  <c:v>2721.184</c:v>
                </c:pt>
                <c:pt idx="5">
                  <c:v>3225.76</c:v>
                </c:pt>
                <c:pt idx="6">
                  <c:v>4764.96</c:v>
                </c:pt>
                <c:pt idx="7">
                  <c:v>12352.096</c:v>
                </c:pt>
                <c:pt idx="8">
                  <c:v>5160.16</c:v>
                </c:pt>
                <c:pt idx="9">
                  <c:v>623.52</c:v>
                </c:pt>
                <c:pt idx="10">
                  <c:v>2278.608</c:v>
                </c:pt>
                <c:pt idx="11">
                  <c:v>457.92</c:v>
                </c:pt>
                <c:pt idx="12">
                  <c:v>334.224</c:v>
                </c:pt>
                <c:pt idx="13">
                  <c:v>1066.848</c:v>
                </c:pt>
                <c:pt idx="14">
                  <c:v>6026.24</c:v>
                </c:pt>
                <c:pt idx="15">
                  <c:v>2300.96</c:v>
                </c:pt>
                <c:pt idx="16">
                  <c:v>1556.608</c:v>
                </c:pt>
                <c:pt idx="17">
                  <c:v>2087.9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zones 1990 2003'!$B$26</c:f>
              <c:strCache>
                <c:ptCount val="1"/>
                <c:pt idx="0">
                  <c:v>10/7/19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26:$W$26</c:f>
              <c:numCache>
                <c:formatCode>General</c:formatCode>
                <c:ptCount val="21"/>
                <c:pt idx="0">
                  <c:v>9329.6</c:v>
                </c:pt>
                <c:pt idx="1">
                  <c:v>7123.84</c:v>
                </c:pt>
                <c:pt idx="2">
                  <c:v>9961.12</c:v>
                </c:pt>
                <c:pt idx="3">
                  <c:v>5649.6</c:v>
                </c:pt>
                <c:pt idx="4">
                  <c:v>7394.24</c:v>
                </c:pt>
                <c:pt idx="5">
                  <c:v>6351.36</c:v>
                </c:pt>
                <c:pt idx="6">
                  <c:v>6964.96</c:v>
                </c:pt>
                <c:pt idx="7">
                  <c:v>1182.24</c:v>
                </c:pt>
                <c:pt idx="8">
                  <c:v>4866.08</c:v>
                </c:pt>
                <c:pt idx="9">
                  <c:v>8960</c:v>
                </c:pt>
                <c:pt idx="10">
                  <c:v>248.96</c:v>
                </c:pt>
                <c:pt idx="11">
                  <c:v>464.64</c:v>
                </c:pt>
                <c:pt idx="12">
                  <c:v>1285.92</c:v>
                </c:pt>
                <c:pt idx="13">
                  <c:v>805.76</c:v>
                </c:pt>
                <c:pt idx="14">
                  <c:v>2082.4</c:v>
                </c:pt>
                <c:pt idx="15">
                  <c:v>1157.28</c:v>
                </c:pt>
                <c:pt idx="16">
                  <c:v>0</c:v>
                </c:pt>
                <c:pt idx="17">
                  <c:v>701.44</c:v>
                </c:pt>
                <c:pt idx="18">
                  <c:v>195.136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zones 1990 2003'!$B$27</c:f>
              <c:strCache>
                <c:ptCount val="1"/>
                <c:pt idx="0">
                  <c:v>10/7/199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27:$W$27</c:f>
              <c:numCache>
                <c:formatCode>General</c:formatCode>
                <c:ptCount val="21"/>
                <c:pt idx="0">
                  <c:v>220</c:v>
                </c:pt>
                <c:pt idx="1">
                  <c:v>4122.5</c:v>
                </c:pt>
                <c:pt idx="2">
                  <c:v>8340</c:v>
                </c:pt>
                <c:pt idx="3">
                  <c:v>4427.5</c:v>
                </c:pt>
                <c:pt idx="4">
                  <c:v>3572.5</c:v>
                </c:pt>
                <c:pt idx="5">
                  <c:v>4270</c:v>
                </c:pt>
                <c:pt idx="6">
                  <c:v>390</c:v>
                </c:pt>
                <c:pt idx="7">
                  <c:v>385</c:v>
                </c:pt>
                <c:pt idx="8">
                  <c:v>417.5</c:v>
                </c:pt>
                <c:pt idx="9">
                  <c:v>605</c:v>
                </c:pt>
                <c:pt idx="10">
                  <c:v>545</c:v>
                </c:pt>
                <c:pt idx="11">
                  <c:v>1372.5</c:v>
                </c:pt>
                <c:pt idx="12">
                  <c:v>1165</c:v>
                </c:pt>
                <c:pt idx="13">
                  <c:v>870</c:v>
                </c:pt>
                <c:pt idx="14">
                  <c:v>780</c:v>
                </c:pt>
                <c:pt idx="15">
                  <c:v>455</c:v>
                </c:pt>
                <c:pt idx="16">
                  <c:v>132.5</c:v>
                </c:pt>
                <c:pt idx="17">
                  <c:v>450</c:v>
                </c:pt>
                <c:pt idx="18">
                  <c:v>125</c:v>
                </c:pt>
                <c:pt idx="19">
                  <c:v>282.5</c:v>
                </c:pt>
                <c:pt idx="20">
                  <c:v>6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zones 1990 2003'!$B$28</c:f>
              <c:strCache>
                <c:ptCount val="1"/>
                <c:pt idx="0">
                  <c:v>10/12/198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28:$W$28</c:f>
              <c:numCache>
                <c:formatCode>General</c:formatCode>
                <c:ptCount val="21"/>
                <c:pt idx="0">
                  <c:v>720</c:v>
                </c:pt>
                <c:pt idx="1">
                  <c:v>342.5</c:v>
                </c:pt>
                <c:pt idx="2">
                  <c:v>6792.5</c:v>
                </c:pt>
                <c:pt idx="3">
                  <c:v>2832.5</c:v>
                </c:pt>
                <c:pt idx="4">
                  <c:v>495</c:v>
                </c:pt>
                <c:pt idx="5">
                  <c:v>3780</c:v>
                </c:pt>
                <c:pt idx="6">
                  <c:v>4778.75</c:v>
                </c:pt>
                <c:pt idx="7">
                  <c:v>507.5</c:v>
                </c:pt>
                <c:pt idx="8">
                  <c:v>365</c:v>
                </c:pt>
                <c:pt idx="9">
                  <c:v>192.5</c:v>
                </c:pt>
                <c:pt idx="10">
                  <c:v>1221.25</c:v>
                </c:pt>
                <c:pt idx="11">
                  <c:v>75</c:v>
                </c:pt>
                <c:pt idx="12">
                  <c:v>403.75</c:v>
                </c:pt>
                <c:pt idx="13">
                  <c:v>275</c:v>
                </c:pt>
                <c:pt idx="14">
                  <c:v>258.75</c:v>
                </c:pt>
                <c:pt idx="15">
                  <c:v>163.75</c:v>
                </c:pt>
                <c:pt idx="16">
                  <c:v>388.75</c:v>
                </c:pt>
                <c:pt idx="17">
                  <c:v>433.75</c:v>
                </c:pt>
                <c:pt idx="18">
                  <c:v>263.75</c:v>
                </c:pt>
                <c:pt idx="19">
                  <c:v>120</c:v>
                </c:pt>
                <c:pt idx="20">
                  <c:v>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zones 1990 2003'!$B$29</c:f>
              <c:strCache>
                <c:ptCount val="1"/>
                <c:pt idx="0">
                  <c:v>11/15/198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29:$W$29</c:f>
              <c:numCache>
                <c:formatCode>General</c:formatCode>
                <c:ptCount val="21"/>
                <c:pt idx="0">
                  <c:v>300</c:v>
                </c:pt>
                <c:pt idx="2">
                  <c:v>405</c:v>
                </c:pt>
                <c:pt idx="4">
                  <c:v>1417.5</c:v>
                </c:pt>
                <c:pt idx="6">
                  <c:v>427.5</c:v>
                </c:pt>
                <c:pt idx="8">
                  <c:v>387.5</c:v>
                </c:pt>
                <c:pt idx="10">
                  <c:v>672.5</c:v>
                </c:pt>
                <c:pt idx="12">
                  <c:v>472.5</c:v>
                </c:pt>
                <c:pt idx="14">
                  <c:v>1420</c:v>
                </c:pt>
                <c:pt idx="16">
                  <c:v>232.5</c:v>
                </c:pt>
                <c:pt idx="18">
                  <c:v>495</c:v>
                </c:pt>
                <c:pt idx="20">
                  <c:v>5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zones 1990 2003'!$B$30</c:f>
              <c:strCache>
                <c:ptCount val="1"/>
                <c:pt idx="0">
                  <c:v>9/27/8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30:$W$30</c:f>
              <c:numCache>
                <c:formatCode>General</c:formatCode>
                <c:ptCount val="21"/>
                <c:pt idx="0">
                  <c:v>623.25</c:v>
                </c:pt>
                <c:pt idx="1">
                  <c:v>90.5</c:v>
                </c:pt>
                <c:pt idx="2">
                  <c:v>2121</c:v>
                </c:pt>
                <c:pt idx="3">
                  <c:v>2148.25</c:v>
                </c:pt>
                <c:pt idx="4">
                  <c:v>2798.75</c:v>
                </c:pt>
                <c:pt idx="5">
                  <c:v>168.25</c:v>
                </c:pt>
                <c:pt idx="6">
                  <c:v>602.5</c:v>
                </c:pt>
                <c:pt idx="7">
                  <c:v>259</c:v>
                </c:pt>
                <c:pt idx="8">
                  <c:v>1833</c:v>
                </c:pt>
                <c:pt idx="9">
                  <c:v>204.25</c:v>
                </c:pt>
                <c:pt idx="10">
                  <c:v>373</c:v>
                </c:pt>
                <c:pt idx="11">
                  <c:v>0</c:v>
                </c:pt>
                <c:pt idx="12">
                  <c:v>136</c:v>
                </c:pt>
                <c:pt idx="13">
                  <c:v>81.25</c:v>
                </c:pt>
                <c:pt idx="14">
                  <c:v>85</c:v>
                </c:pt>
                <c:pt idx="15">
                  <c:v>151.5</c:v>
                </c:pt>
                <c:pt idx="16">
                  <c:v>437</c:v>
                </c:pt>
                <c:pt idx="17">
                  <c:v>214.25</c:v>
                </c:pt>
                <c:pt idx="18">
                  <c:v>354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zones 1990 2003'!$B$31</c:f>
              <c:strCache>
                <c:ptCount val="1"/>
                <c:pt idx="0">
                  <c:v>11/15/197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31:$W$31</c:f>
              <c:numCache>
                <c:formatCode>General</c:formatCode>
                <c:ptCount val="21"/>
                <c:pt idx="2">
                  <c:v>5226.25</c:v>
                </c:pt>
                <c:pt idx="4">
                  <c:v>3124.6</c:v>
                </c:pt>
                <c:pt idx="6">
                  <c:v>2416.375</c:v>
                </c:pt>
                <c:pt idx="8">
                  <c:v>5558.025</c:v>
                </c:pt>
                <c:pt idx="10">
                  <c:v>1845.25</c:v>
                </c:pt>
                <c:pt idx="12">
                  <c:v>893.5</c:v>
                </c:pt>
                <c:pt idx="14">
                  <c:v>923.275</c:v>
                </c:pt>
                <c:pt idx="16">
                  <c:v>29.1</c:v>
                </c:pt>
                <c:pt idx="18">
                  <c:v>206.7</c:v>
                </c:pt>
                <c:pt idx="20">
                  <c:v>436.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zones 1990 2003'!$B$32</c:f>
              <c:strCache>
                <c:ptCount val="1"/>
                <c:pt idx="0">
                  <c:v>10/21/7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32:$W$32</c:f>
              <c:numCache>
                <c:formatCode>General</c:formatCode>
                <c:ptCount val="21"/>
                <c:pt idx="0">
                  <c:v>1209.52786486347</c:v>
                </c:pt>
                <c:pt idx="1">
                  <c:v>4331.32904117903</c:v>
                </c:pt>
                <c:pt idx="2">
                  <c:v>3458.01198694222</c:v>
                </c:pt>
                <c:pt idx="3">
                  <c:v>5249.91103770796</c:v>
                </c:pt>
                <c:pt idx="4">
                  <c:v>954.097100531031</c:v>
                </c:pt>
                <c:pt idx="5">
                  <c:v>1624.47482236303</c:v>
                </c:pt>
                <c:pt idx="6">
                  <c:v>316.580952219871</c:v>
                </c:pt>
                <c:pt idx="7">
                  <c:v>474.894318355643</c:v>
                </c:pt>
                <c:pt idx="8">
                  <c:v>1050.024796074</c:v>
                </c:pt>
                <c:pt idx="9">
                  <c:v>194.309943269916</c:v>
                </c:pt>
                <c:pt idx="10">
                  <c:v>134.903342959575</c:v>
                </c:pt>
                <c:pt idx="11">
                  <c:v>981.43803601271</c:v>
                </c:pt>
                <c:pt idx="12">
                  <c:v>1183.07871963214</c:v>
                </c:pt>
                <c:pt idx="13">
                  <c:v>234.653828455377</c:v>
                </c:pt>
                <c:pt idx="14">
                  <c:v>216.934752838601</c:v>
                </c:pt>
                <c:pt idx="15">
                  <c:v>869.67589837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zones 1990 2003'!$B$33</c:f>
              <c:strCache>
                <c:ptCount val="1"/>
                <c:pt idx="0">
                  <c:v>11/15/1979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33:$W$33</c:f>
              <c:numCache>
                <c:formatCode>General</c:formatCode>
                <c:ptCount val="21"/>
                <c:pt idx="0">
                  <c:v>1749.42897043046</c:v>
                </c:pt>
                <c:pt idx="1">
                  <c:v>1559.43017118474</c:v>
                </c:pt>
                <c:pt idx="2">
                  <c:v>2833.53546061856</c:v>
                </c:pt>
                <c:pt idx="3">
                  <c:v>1858.68712895286</c:v>
                </c:pt>
                <c:pt idx="4">
                  <c:v>703.899902403957</c:v>
                </c:pt>
                <c:pt idx="5">
                  <c:v>806.456462293959</c:v>
                </c:pt>
                <c:pt idx="6">
                  <c:v>222.44494037761</c:v>
                </c:pt>
                <c:pt idx="7">
                  <c:v>420.217223278165</c:v>
                </c:pt>
                <c:pt idx="8">
                  <c:v>159.037264225634</c:v>
                </c:pt>
                <c:pt idx="9">
                  <c:v>1473.26546450676</c:v>
                </c:pt>
                <c:pt idx="10">
                  <c:v>1302.1459535238</c:v>
                </c:pt>
                <c:pt idx="11">
                  <c:v>625.054926630678</c:v>
                </c:pt>
                <c:pt idx="12">
                  <c:v>58.1264292028125</c:v>
                </c:pt>
                <c:pt idx="13">
                  <c:v>107.463043592634</c:v>
                </c:pt>
                <c:pt idx="14">
                  <c:v>195.248520186433</c:v>
                </c:pt>
                <c:pt idx="15">
                  <c:v>236.657537663076</c:v>
                </c:pt>
                <c:pt idx="16">
                  <c:v>164.751921444255</c:v>
                </c:pt>
                <c:pt idx="17">
                  <c:v>70.3302556638103</c:v>
                </c:pt>
                <c:pt idx="18">
                  <c:v>156.885598736443</c:v>
                </c:pt>
                <c:pt idx="19">
                  <c:v>5400.547720495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zones 1990 2003'!$B$34</c:f>
              <c:strCache>
                <c:ptCount val="1"/>
                <c:pt idx="0">
                  <c:v>10/24/197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1990 2003'!$C$21:$W$2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zones 1990 2003'!$C$34:$W$34</c:f>
              <c:numCache>
                <c:formatCode>General</c:formatCode>
                <c:ptCount val="21"/>
                <c:pt idx="1">
                  <c:v>708.5</c:v>
                </c:pt>
                <c:pt idx="3">
                  <c:v>5220</c:v>
                </c:pt>
                <c:pt idx="5">
                  <c:v>5790.25</c:v>
                </c:pt>
                <c:pt idx="7">
                  <c:v>2907.75</c:v>
                </c:pt>
                <c:pt idx="9">
                  <c:v>5488.75</c:v>
                </c:pt>
                <c:pt idx="11">
                  <c:v>1665</c:v>
                </c:pt>
                <c:pt idx="13">
                  <c:v>1404.75</c:v>
                </c:pt>
                <c:pt idx="14">
                  <c:v>8602.75</c:v>
                </c:pt>
                <c:pt idx="15">
                  <c:v>200.5</c:v>
                </c:pt>
                <c:pt idx="16">
                  <c:v>39.25</c:v>
                </c:pt>
              </c:numCache>
            </c:numRef>
          </c:yVal>
          <c:smooth val="0"/>
        </c:ser>
        <c:axId val="45360340"/>
        <c:axId val="85651294"/>
      </c:scatterChart>
      <c:valAx>
        <c:axId val="4536034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layout>
            <c:manualLayout>
              <c:xMode val="edge"/>
              <c:yMode val="edge"/>
              <c:x val="0.405042617261267"/>
              <c:y val="0.89393939393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294"/>
        <c:crossesAt val="0"/>
        <c:crossBetween val="midCat"/>
      </c:valAx>
      <c:valAx>
        <c:axId val="85651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/sq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515439187465"/>
          <c:y val="0.0885521885521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m of algal density for all Doty's years</a:t>
            </a:r>
          </a:p>
        </c:rich>
      </c:tx>
      <c:layout>
        <c:manualLayout>
          <c:xMode val="edge"/>
          <c:yMode val="edge"/>
          <c:x val="0.221438977395554"/>
          <c:y val="0.107411385606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358146529442"/>
          <c:y val="0.0393516258177912"/>
          <c:w val="0.90596362611025"/>
          <c:h val="0.85997461185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zones Doty'!$B$15</c:f>
              <c:strCache>
                <c:ptCount val="1"/>
                <c:pt idx="0">
                  <c:v>12/20/6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Doty'!$C$14:$N$1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</c:numCache>
            </c:numRef>
          </c:xVal>
          <c:yVal>
            <c:numRef>
              <c:f>'zones Doty'!$C$15:$N$15</c:f>
              <c:numCache>
                <c:formatCode>General</c:formatCode>
                <c:ptCount val="12"/>
                <c:pt idx="0">
                  <c:v>1683</c:v>
                </c:pt>
                <c:pt idx="1">
                  <c:v>3711.9</c:v>
                </c:pt>
                <c:pt idx="2">
                  <c:v>2963.3</c:v>
                </c:pt>
                <c:pt idx="3">
                  <c:v>3104.3</c:v>
                </c:pt>
                <c:pt idx="4">
                  <c:v>2545.6</c:v>
                </c:pt>
                <c:pt idx="5">
                  <c:v>2914.8</c:v>
                </c:pt>
                <c:pt idx="6">
                  <c:v>2043.44</c:v>
                </c:pt>
                <c:pt idx="7">
                  <c:v>2794.6</c:v>
                </c:pt>
                <c:pt idx="8">
                  <c:v>1711.7</c:v>
                </c:pt>
                <c:pt idx="9">
                  <c:v>2916.5</c:v>
                </c:pt>
                <c:pt idx="10">
                  <c:v>6005.7</c:v>
                </c:pt>
                <c:pt idx="11">
                  <c:v>507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ones Doty'!$B$16</c:f>
              <c:strCache>
                <c:ptCount val="1"/>
                <c:pt idx="0">
                  <c:v>03/27/6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Doty'!$C$14:$N$1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</c:numCache>
            </c:numRef>
          </c:xVal>
          <c:yVal>
            <c:numRef>
              <c:f>'zones Doty'!$C$16:$N$16</c:f>
              <c:numCache>
                <c:formatCode>General</c:formatCode>
                <c:ptCount val="12"/>
                <c:pt idx="0">
                  <c:v>1586.79</c:v>
                </c:pt>
                <c:pt idx="1">
                  <c:v>1118.97</c:v>
                </c:pt>
                <c:pt idx="2">
                  <c:v>2187.12</c:v>
                </c:pt>
                <c:pt idx="3">
                  <c:v>1730.84</c:v>
                </c:pt>
                <c:pt idx="4">
                  <c:v>3210.93</c:v>
                </c:pt>
                <c:pt idx="5">
                  <c:v>1190.52</c:v>
                </c:pt>
                <c:pt idx="6">
                  <c:v>2002.63</c:v>
                </c:pt>
                <c:pt idx="7">
                  <c:v>3935.57</c:v>
                </c:pt>
                <c:pt idx="8">
                  <c:v>2118.93</c:v>
                </c:pt>
                <c:pt idx="9">
                  <c:v>1162.12</c:v>
                </c:pt>
                <c:pt idx="10">
                  <c:v>7223.26</c:v>
                </c:pt>
                <c:pt idx="11">
                  <c:v>4572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ones Doty'!$B$17</c:f>
              <c:strCache>
                <c:ptCount val="1"/>
                <c:pt idx="0">
                  <c:v>06/10/6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Doty'!$C$14:$N$1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</c:numCache>
            </c:numRef>
          </c:xVal>
          <c:yVal>
            <c:numRef>
              <c:f>'zones Doty'!$C$17:$N$17</c:f>
              <c:numCache>
                <c:formatCode>General</c:formatCode>
                <c:ptCount val="12"/>
                <c:pt idx="0">
                  <c:v>2453.35</c:v>
                </c:pt>
                <c:pt idx="1">
                  <c:v>2436.8</c:v>
                </c:pt>
                <c:pt idx="2">
                  <c:v>2388.15</c:v>
                </c:pt>
                <c:pt idx="3">
                  <c:v>1888.9</c:v>
                </c:pt>
                <c:pt idx="4">
                  <c:v>2890.7</c:v>
                </c:pt>
                <c:pt idx="5">
                  <c:v>2254.06</c:v>
                </c:pt>
                <c:pt idx="6">
                  <c:v>1819.85</c:v>
                </c:pt>
                <c:pt idx="7">
                  <c:v>1684.15</c:v>
                </c:pt>
                <c:pt idx="8">
                  <c:v>955.5</c:v>
                </c:pt>
                <c:pt idx="9">
                  <c:v>1288.85</c:v>
                </c:pt>
                <c:pt idx="10">
                  <c:v>2083.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zones Doty'!$B$18</c:f>
              <c:strCache>
                <c:ptCount val="1"/>
                <c:pt idx="0">
                  <c:v>08/20/6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Doty'!$C$14:$N$1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</c:numCache>
            </c:numRef>
          </c:xVal>
          <c:yVal>
            <c:numRef>
              <c:f>'zones Doty'!$C$18:$N$18</c:f>
              <c:numCache>
                <c:formatCode>General</c:formatCode>
                <c:ptCount val="12"/>
                <c:pt idx="0">
                  <c:v>3207.09</c:v>
                </c:pt>
                <c:pt idx="1">
                  <c:v>2217.15</c:v>
                </c:pt>
                <c:pt idx="2">
                  <c:v>2445.44</c:v>
                </c:pt>
                <c:pt idx="3">
                  <c:v>2820.72</c:v>
                </c:pt>
                <c:pt idx="4">
                  <c:v>3104.89</c:v>
                </c:pt>
                <c:pt idx="5">
                  <c:v>3794.16</c:v>
                </c:pt>
                <c:pt idx="6">
                  <c:v>2330.41</c:v>
                </c:pt>
                <c:pt idx="7">
                  <c:v>2543.67</c:v>
                </c:pt>
                <c:pt idx="8">
                  <c:v>1438.88</c:v>
                </c:pt>
                <c:pt idx="9">
                  <c:v>2804.15</c:v>
                </c:pt>
                <c:pt idx="10">
                  <c:v>2730.52</c:v>
                </c:pt>
                <c:pt idx="11">
                  <c:v>5168.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zones Doty'!$B$19</c:f>
              <c:strCache>
                <c:ptCount val="1"/>
                <c:pt idx="0">
                  <c:v>11/01/6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Doty'!$C$14:$N$1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</c:numCache>
            </c:numRef>
          </c:xVal>
          <c:yVal>
            <c:numRef>
              <c:f>'zones Doty'!$C$19:$N$19</c:f>
              <c:numCache>
                <c:formatCode>General</c:formatCode>
                <c:ptCount val="12"/>
                <c:pt idx="0">
                  <c:v>2155.76</c:v>
                </c:pt>
                <c:pt idx="1">
                  <c:v>2633.05</c:v>
                </c:pt>
                <c:pt idx="2">
                  <c:v>2355.01</c:v>
                </c:pt>
                <c:pt idx="3">
                  <c:v>1830.47</c:v>
                </c:pt>
                <c:pt idx="4">
                  <c:v>2198.62</c:v>
                </c:pt>
                <c:pt idx="5">
                  <c:v>2545.48</c:v>
                </c:pt>
                <c:pt idx="6">
                  <c:v>2188.55</c:v>
                </c:pt>
                <c:pt idx="7">
                  <c:v>2570.59</c:v>
                </c:pt>
                <c:pt idx="8">
                  <c:v>1311.24</c:v>
                </c:pt>
                <c:pt idx="9">
                  <c:v>1899.62</c:v>
                </c:pt>
                <c:pt idx="10">
                  <c:v>3406.36</c:v>
                </c:pt>
                <c:pt idx="11">
                  <c:v>3389.4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zones Doty'!$B$20</c:f>
              <c:strCache>
                <c:ptCount val="1"/>
                <c:pt idx="0">
                  <c:v>12/27/6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Doty'!$C$14:$N$1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</c:numCache>
            </c:numRef>
          </c:xVal>
          <c:yVal>
            <c:numRef>
              <c:f>'zones Doty'!$C$20:$N$20</c:f>
              <c:numCache>
                <c:formatCode>General</c:formatCode>
                <c:ptCount val="12"/>
                <c:pt idx="0">
                  <c:v>1156.26</c:v>
                </c:pt>
                <c:pt idx="1">
                  <c:v>517.25</c:v>
                </c:pt>
                <c:pt idx="2">
                  <c:v>1591.92</c:v>
                </c:pt>
                <c:pt idx="3">
                  <c:v>2312.77</c:v>
                </c:pt>
                <c:pt idx="4">
                  <c:v>1780.72</c:v>
                </c:pt>
                <c:pt idx="5">
                  <c:v>1543.46</c:v>
                </c:pt>
                <c:pt idx="6">
                  <c:v>2136.54</c:v>
                </c:pt>
                <c:pt idx="7">
                  <c:v>1909.56</c:v>
                </c:pt>
                <c:pt idx="8">
                  <c:v>777.79</c:v>
                </c:pt>
                <c:pt idx="9">
                  <c:v>2188.85</c:v>
                </c:pt>
                <c:pt idx="10">
                  <c:v>3037.9</c:v>
                </c:pt>
                <c:pt idx="11">
                  <c:v>3338.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zones Doty'!$B$21</c:f>
              <c:strCache>
                <c:ptCount val="1"/>
                <c:pt idx="0">
                  <c:v>04/14/6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ones Doty'!$C$14:$N$1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</c:numCache>
            </c:numRef>
          </c:xVal>
          <c:yVal>
            <c:numRef>
              <c:f>'zones Doty'!$C$21:$N$21</c:f>
              <c:numCache>
                <c:formatCode>General</c:formatCode>
                <c:ptCount val="12"/>
                <c:pt idx="0">
                  <c:v>1375.93</c:v>
                </c:pt>
                <c:pt idx="1">
                  <c:v>974.92</c:v>
                </c:pt>
                <c:pt idx="2">
                  <c:v>1075.64</c:v>
                </c:pt>
                <c:pt idx="3">
                  <c:v>777.83</c:v>
                </c:pt>
                <c:pt idx="4">
                  <c:v>1329.75</c:v>
                </c:pt>
                <c:pt idx="5">
                  <c:v>1259.71</c:v>
                </c:pt>
                <c:pt idx="6">
                  <c:v>823.9</c:v>
                </c:pt>
                <c:pt idx="7">
                  <c:v>1147.63</c:v>
                </c:pt>
                <c:pt idx="8">
                  <c:v>1260.99</c:v>
                </c:pt>
                <c:pt idx="9">
                  <c:v>1073.92</c:v>
                </c:pt>
                <c:pt idx="10">
                  <c:v>2259.47</c:v>
                </c:pt>
                <c:pt idx="11">
                  <c:v>2282.17</c:v>
                </c:pt>
              </c:numCache>
            </c:numRef>
          </c:yVal>
          <c:smooth val="0"/>
        </c:ser>
        <c:axId val="29133937"/>
        <c:axId val="58462291"/>
      </c:scatterChart>
      <c:valAx>
        <c:axId val="2913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Sh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291"/>
        <c:crossesAt val="0"/>
        <c:crossBetween val="midCat"/>
      </c:valAx>
      <c:valAx>
        <c:axId val="58462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rams per square meter wet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26801071479"/>
          <c:y val="0.10409139732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360</xdr:colOff>
      <xdr:row>23</xdr:row>
      <xdr:rowOff>86040</xdr:rowOff>
    </xdr:from>
    <xdr:to>
      <xdr:col>16</xdr:col>
      <xdr:colOff>419400</xdr:colOff>
      <xdr:row>40</xdr:row>
      <xdr:rowOff>152280</xdr:rowOff>
    </xdr:to>
    <xdr:graphicFrame>
      <xdr:nvGraphicFramePr>
        <xdr:cNvPr id="0" name="Chart 16"/>
        <xdr:cNvGraphicFramePr/>
      </xdr:nvGraphicFramePr>
      <xdr:xfrm>
        <a:off x="4589640" y="3810240"/>
        <a:ext cx="64965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38</xdr:row>
      <xdr:rowOff>114480</xdr:rowOff>
    </xdr:from>
    <xdr:to>
      <xdr:col>12</xdr:col>
      <xdr:colOff>359640</xdr:colOff>
      <xdr:row>65</xdr:row>
      <xdr:rowOff>19080</xdr:rowOff>
    </xdr:to>
    <xdr:graphicFrame>
      <xdr:nvGraphicFramePr>
        <xdr:cNvPr id="1" name="Chart 5"/>
        <xdr:cNvGraphicFramePr/>
      </xdr:nvGraphicFramePr>
      <xdr:xfrm>
        <a:off x="1690560" y="6267600"/>
        <a:ext cx="70531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21</xdr:row>
      <xdr:rowOff>133200</xdr:rowOff>
    </xdr:from>
    <xdr:to>
      <xdr:col>13</xdr:col>
      <xdr:colOff>499320</xdr:colOff>
      <xdr:row>44</xdr:row>
      <xdr:rowOff>95400</xdr:rowOff>
    </xdr:to>
    <xdr:graphicFrame>
      <xdr:nvGraphicFramePr>
        <xdr:cNvPr id="2" name="Chart 5"/>
        <xdr:cNvGraphicFramePr/>
      </xdr:nvGraphicFramePr>
      <xdr:xfrm>
        <a:off x="1211760" y="3533760"/>
        <a:ext cx="76600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ty&apos;s%20mass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adata"/>
      <sheetName val="Dec-66"/>
      <sheetName val="Mar-67"/>
      <sheetName val="Jun-67"/>
      <sheetName val="Aug-67"/>
      <sheetName val="Nov-67"/>
      <sheetName val="Dec-67"/>
      <sheetName val="Apr-68"/>
      <sheetName val="Blank"/>
      <sheetName val="Print Blank"/>
    </sheetNames>
    <sheetDataSet>
      <sheetData sheetId="0"/>
      <sheetData sheetId="1">
        <row r="145">
          <cell r="B145">
            <v>1683</v>
          </cell>
          <cell r="C145">
            <v>3711.9</v>
          </cell>
          <cell r="D145">
            <v>2963.3</v>
          </cell>
          <cell r="E145">
            <v>3104.3</v>
          </cell>
          <cell r="F145">
            <v>2545.6</v>
          </cell>
          <cell r="G145">
            <v>2914.8</v>
          </cell>
          <cell r="H145">
            <v>2043.44</v>
          </cell>
          <cell r="I145">
            <v>2794.6</v>
          </cell>
          <cell r="J145">
            <v>1711.7</v>
          </cell>
          <cell r="K145">
            <v>2916.5</v>
          </cell>
          <cell r="L145">
            <v>6005.7</v>
          </cell>
          <cell r="M145">
            <v>5073.1</v>
          </cell>
        </row>
      </sheetData>
      <sheetData sheetId="2">
        <row r="161">
          <cell r="B161">
            <v>1586.79</v>
          </cell>
          <cell r="C161">
            <v>1118.97</v>
          </cell>
          <cell r="D161">
            <v>2187.12</v>
          </cell>
          <cell r="E161">
            <v>1730.84</v>
          </cell>
          <cell r="F161">
            <v>3210.93</v>
          </cell>
          <cell r="G161">
            <v>1190.52</v>
          </cell>
          <cell r="H161">
            <v>2002.63</v>
          </cell>
          <cell r="I161">
            <v>3935.57</v>
          </cell>
          <cell r="J161">
            <v>2118.93</v>
          </cell>
          <cell r="K161">
            <v>1162.12</v>
          </cell>
          <cell r="L161">
            <v>7223.26</v>
          </cell>
          <cell r="M161">
            <v>4572.99</v>
          </cell>
        </row>
      </sheetData>
      <sheetData sheetId="3">
        <row r="169">
          <cell r="B169">
            <v>2453.35</v>
          </cell>
          <cell r="C169">
            <v>2436.8</v>
          </cell>
          <cell r="D169">
            <v>2388.15</v>
          </cell>
          <cell r="E169">
            <v>1888.9</v>
          </cell>
          <cell r="F169">
            <v>2890.7</v>
          </cell>
          <cell r="G169">
            <v>2254.06</v>
          </cell>
          <cell r="H169">
            <v>1819.85</v>
          </cell>
          <cell r="I169">
            <v>1684.15</v>
          </cell>
          <cell r="J169">
            <v>955.5</v>
          </cell>
          <cell r="K169">
            <v>1288.85</v>
          </cell>
          <cell r="L169">
            <v>2083.47</v>
          </cell>
        </row>
      </sheetData>
      <sheetData sheetId="4">
        <row r="171">
          <cell r="B171">
            <v>3207.09</v>
          </cell>
          <cell r="C171">
            <v>2217.15</v>
          </cell>
          <cell r="D171">
            <v>2445.44</v>
          </cell>
          <cell r="E171">
            <v>2820.72</v>
          </cell>
          <cell r="F171">
            <v>3104.89</v>
          </cell>
          <cell r="G171">
            <v>3794.16</v>
          </cell>
          <cell r="H171">
            <v>2330.41</v>
          </cell>
          <cell r="I171">
            <v>2543.67</v>
          </cell>
          <cell r="J171">
            <v>1438.88</v>
          </cell>
          <cell r="K171">
            <v>2804.15</v>
          </cell>
          <cell r="L171">
            <v>2730.52</v>
          </cell>
          <cell r="M171">
            <v>5168.59</v>
          </cell>
        </row>
      </sheetData>
      <sheetData sheetId="5">
        <row r="173">
          <cell r="B173">
            <v>2155.76</v>
          </cell>
          <cell r="C173">
            <v>2633.05</v>
          </cell>
          <cell r="D173">
            <v>2355.01</v>
          </cell>
          <cell r="E173">
            <v>1830.47</v>
          </cell>
          <cell r="F173">
            <v>2198.62</v>
          </cell>
          <cell r="G173">
            <v>2545.48</v>
          </cell>
          <cell r="H173">
            <v>2188.55</v>
          </cell>
          <cell r="I173">
            <v>2570.59</v>
          </cell>
          <cell r="J173">
            <v>1311.24</v>
          </cell>
          <cell r="K173">
            <v>1899.62</v>
          </cell>
          <cell r="L173">
            <v>3406.36</v>
          </cell>
          <cell r="M173">
            <v>3389.478</v>
          </cell>
        </row>
      </sheetData>
      <sheetData sheetId="6">
        <row r="173">
          <cell r="B173">
            <v>1156.26</v>
          </cell>
          <cell r="C173">
            <v>517.25</v>
          </cell>
          <cell r="D173">
            <v>1591.92</v>
          </cell>
          <cell r="E173">
            <v>2312.77</v>
          </cell>
          <cell r="F173">
            <v>1780.72</v>
          </cell>
          <cell r="G173">
            <v>1543.46</v>
          </cell>
          <cell r="H173">
            <v>2136.54</v>
          </cell>
          <cell r="I173">
            <v>1909.56</v>
          </cell>
          <cell r="J173">
            <v>777.79</v>
          </cell>
          <cell r="K173">
            <v>2188.85</v>
          </cell>
          <cell r="L173">
            <v>3037.9</v>
          </cell>
          <cell r="M173">
            <v>3338.42</v>
          </cell>
        </row>
      </sheetData>
      <sheetData sheetId="7">
        <row r="173">
          <cell r="B173">
            <v>1375.93</v>
          </cell>
          <cell r="C173">
            <v>974.92</v>
          </cell>
          <cell r="D173">
            <v>1075.64</v>
          </cell>
          <cell r="E173">
            <v>777.83</v>
          </cell>
          <cell r="F173">
            <v>1329.75</v>
          </cell>
          <cell r="G173">
            <v>1259.71</v>
          </cell>
          <cell r="H173">
            <v>823.9</v>
          </cell>
          <cell r="I173">
            <v>1147.63</v>
          </cell>
          <cell r="J173">
            <v>1260.99</v>
          </cell>
          <cell r="K173">
            <v>1073.92</v>
          </cell>
          <cell r="L173">
            <v>2259.47</v>
          </cell>
          <cell r="M173">
            <v>2282.17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13"/>
    <col collapsed="false" customWidth="true" hidden="false" outlineLevel="0" max="10" min="10" style="0" width="11.13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0" t="s">
        <v>0</v>
      </c>
      <c r="C1" s="0" t="s">
        <v>1</v>
      </c>
      <c r="G1" s="0" t="s">
        <v>0</v>
      </c>
      <c r="O1" s="0" t="s">
        <v>2</v>
      </c>
      <c r="P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G2" s="0" t="s">
        <v>6</v>
      </c>
      <c r="H2" s="0" t="s">
        <v>3</v>
      </c>
      <c r="J2" s="0" t="s">
        <v>6</v>
      </c>
      <c r="K2" s="0" t="s">
        <v>7</v>
      </c>
      <c r="L2" s="0" t="s">
        <v>8</v>
      </c>
      <c r="O2" s="1" t="n">
        <v>24461</v>
      </c>
      <c r="P2" s="0" t="n">
        <v>3122.32833333333</v>
      </c>
    </row>
    <row r="3" customFormat="false" ht="12.75" hidden="false" customHeight="false" outlineLevel="0" collapsed="false">
      <c r="A3" s="2" t="n">
        <v>24456</v>
      </c>
      <c r="B3" s="0" t="n">
        <v>7041.28</v>
      </c>
      <c r="G3" s="2" t="n">
        <v>24456</v>
      </c>
      <c r="H3" s="0" t="n">
        <v>7041.28</v>
      </c>
      <c r="J3" s="2" t="n">
        <v>24456</v>
      </c>
      <c r="K3" s="0" t="n">
        <v>880.159541024835</v>
      </c>
      <c r="L3" s="0" t="n">
        <v>211.237672912124</v>
      </c>
      <c r="O3" s="1" t="n">
        <v>24558</v>
      </c>
      <c r="P3" s="0" t="n">
        <v>2670.05583333333</v>
      </c>
    </row>
    <row r="4" customFormat="false" ht="12.75" hidden="false" customHeight="false" outlineLevel="0" collapsed="false">
      <c r="A4" s="2" t="n">
        <v>24546</v>
      </c>
      <c r="B4" s="0" t="n">
        <v>5393.35743476894</v>
      </c>
      <c r="G4" s="2" t="n">
        <v>24546</v>
      </c>
      <c r="H4" s="0" t="n">
        <v>5393.35743476894</v>
      </c>
      <c r="J4" s="2" t="n">
        <v>24546</v>
      </c>
      <c r="K4" s="0" t="n">
        <v>674.169679346118</v>
      </c>
      <c r="L4" s="0" t="n">
        <v>408.267272827178</v>
      </c>
      <c r="O4" s="1" t="n">
        <v>24633</v>
      </c>
      <c r="P4" s="0" t="n">
        <v>2013.07090909091</v>
      </c>
    </row>
    <row r="5" customFormat="false" ht="12.75" hidden="false" customHeight="false" outlineLevel="0" collapsed="false">
      <c r="A5" s="2" t="n">
        <v>24668</v>
      </c>
      <c r="B5" s="0" t="n">
        <v>5452.18</v>
      </c>
      <c r="G5" s="2" t="n">
        <v>24668</v>
      </c>
      <c r="H5" s="0" t="n">
        <v>5452.18</v>
      </c>
      <c r="J5" s="2" t="n">
        <v>24668</v>
      </c>
      <c r="K5" s="0" t="n">
        <v>681.523105941528</v>
      </c>
      <c r="L5" s="0" t="n">
        <v>163.039655971945</v>
      </c>
      <c r="O5" s="1" t="n">
        <v>24704</v>
      </c>
      <c r="P5" s="0" t="n">
        <v>2883.80583333333</v>
      </c>
    </row>
    <row r="6" customFormat="false" ht="12.75" hidden="false" customHeight="false" outlineLevel="0" collapsed="false">
      <c r="A6" s="2" t="n">
        <v>24699</v>
      </c>
      <c r="B6" s="0" t="n">
        <v>6829.02</v>
      </c>
      <c r="G6" s="2" t="n">
        <v>24699</v>
      </c>
      <c r="H6" s="0" t="n">
        <v>6829.02</v>
      </c>
      <c r="J6" s="2" t="n">
        <v>24699</v>
      </c>
      <c r="K6" s="0" t="n">
        <v>853.627397044954</v>
      </c>
      <c r="L6" s="0" t="n">
        <v>251.294994102349</v>
      </c>
      <c r="O6" s="1" t="n">
        <v>24777</v>
      </c>
      <c r="P6" s="0" t="n">
        <v>2373.68566666667</v>
      </c>
    </row>
    <row r="7" customFormat="false" ht="12.75" hidden="false" customHeight="false" outlineLevel="0" collapsed="false">
      <c r="A7" s="2" t="n">
        <v>24791</v>
      </c>
      <c r="B7" s="0" t="n">
        <v>5895.95</v>
      </c>
      <c r="G7" s="2" t="n">
        <v>24791</v>
      </c>
      <c r="H7" s="0" t="n">
        <v>5895.95</v>
      </c>
      <c r="J7" s="2" t="n">
        <v>24791</v>
      </c>
      <c r="K7" s="0" t="n">
        <v>736.998978308708</v>
      </c>
      <c r="L7" s="0" t="n">
        <v>141.468641089281</v>
      </c>
      <c r="O7" s="1" t="n">
        <v>24942</v>
      </c>
      <c r="P7" s="0" t="n">
        <v>1303.48833333333</v>
      </c>
    </row>
    <row r="8" customFormat="false" ht="12.75" hidden="false" customHeight="false" outlineLevel="0" collapsed="false">
      <c r="A8" s="2" t="n">
        <v>24821</v>
      </c>
      <c r="B8" s="0" t="n">
        <v>4434.99</v>
      </c>
      <c r="G8" s="2" t="n">
        <v>24821</v>
      </c>
      <c r="H8" s="0" t="n">
        <v>4434.99</v>
      </c>
      <c r="J8" s="2" t="n">
        <v>24821</v>
      </c>
      <c r="K8" s="0" t="n">
        <v>554.373231688148</v>
      </c>
      <c r="L8" s="0" t="n">
        <v>200.718466736811</v>
      </c>
      <c r="O8" s="3" t="n">
        <v>28079</v>
      </c>
      <c r="P8" s="0" t="n">
        <v>2065.945</v>
      </c>
    </row>
    <row r="9" customFormat="false" ht="12.75" hidden="false" customHeight="false" outlineLevel="0" collapsed="false">
      <c r="A9" s="2" t="n">
        <v>24943</v>
      </c>
      <c r="B9" s="0" t="n">
        <v>2634.33</v>
      </c>
      <c r="G9" s="2" t="n">
        <v>24943</v>
      </c>
      <c r="H9" s="0" t="n">
        <v>2634.33</v>
      </c>
      <c r="J9" s="2" t="n">
        <v>24943</v>
      </c>
      <c r="K9" s="0" t="n">
        <v>329.290710468406</v>
      </c>
      <c r="L9" s="0" t="n">
        <v>146.477587157204</v>
      </c>
      <c r="O9" s="1" t="n">
        <v>28422</v>
      </c>
      <c r="P9" s="0" t="n">
        <v>3202.75</v>
      </c>
    </row>
    <row r="10" customFormat="false" ht="12.75" hidden="false" customHeight="false" outlineLevel="0" collapsed="false">
      <c r="A10" s="2" t="n">
        <v>27720</v>
      </c>
      <c r="B10" s="0" t="n">
        <f aca="false">((423.04)/0.04)/6</f>
        <v>1762.66666666667</v>
      </c>
      <c r="C10" s="0" t="n">
        <f aca="false">(39.1175)/0.03142</f>
        <v>1244.98726925525</v>
      </c>
      <c r="G10" s="2" t="n">
        <v>27720</v>
      </c>
      <c r="H10" s="0" t="n">
        <v>1762.66666666667</v>
      </c>
      <c r="J10" s="2" t="n">
        <v>27720</v>
      </c>
      <c r="K10" s="0" t="n">
        <v>977.9375</v>
      </c>
      <c r="L10" s="0" t="n">
        <v>618.117803435244</v>
      </c>
      <c r="O10" s="1" t="n">
        <v>28486</v>
      </c>
      <c r="P10" s="0" t="n">
        <v>1857.62</v>
      </c>
    </row>
    <row r="11" customFormat="false" ht="12.75" hidden="false" customHeight="false" outlineLevel="0" collapsed="false">
      <c r="G11" s="2" t="n">
        <v>28086</v>
      </c>
      <c r="H11" s="0" t="n">
        <v>2390.90625</v>
      </c>
      <c r="J11" s="2" t="n">
        <v>28086</v>
      </c>
      <c r="K11" s="0" t="n">
        <v>2065.945</v>
      </c>
      <c r="L11" s="0" t="n">
        <v>2011.51568647045</v>
      </c>
      <c r="O11" s="3" t="n">
        <v>31001</v>
      </c>
      <c r="P11" s="0" t="n">
        <v>570.909090909091</v>
      </c>
    </row>
    <row r="12" customFormat="false" ht="12.75" hidden="false" customHeight="false" outlineLevel="0" collapsed="false">
      <c r="A12" s="2" t="n">
        <v>28086</v>
      </c>
      <c r="B12" s="0" t="n">
        <f aca="false">((765.09)/8)/0.04</f>
        <v>2390.90625</v>
      </c>
      <c r="C12" s="0" t="n">
        <f aca="false">(82.6378)/0.002</f>
        <v>41318.9</v>
      </c>
      <c r="G12" s="2" t="n">
        <v>28415</v>
      </c>
      <c r="H12" s="0" t="n">
        <v>2921.625</v>
      </c>
      <c r="J12" s="2" t="n">
        <v>28415</v>
      </c>
      <c r="K12" s="0" t="n">
        <v>3202.75</v>
      </c>
      <c r="L12" s="0" t="n">
        <v>2907.40958109143</v>
      </c>
      <c r="O12" s="4" t="n">
        <v>32428</v>
      </c>
      <c r="P12" s="0" t="n">
        <v>1174.04761904762</v>
      </c>
    </row>
    <row r="13" customFormat="false" ht="12.75" hidden="false" customHeight="false" outlineLevel="0" collapsed="false">
      <c r="A13" s="2" t="n">
        <v>28415</v>
      </c>
      <c r="B13" s="0" t="n">
        <f aca="false">(934.92/8)/0.04</f>
        <v>2921.625</v>
      </c>
      <c r="C13" s="0" t="n">
        <f aca="false">(128.11)/0.04</f>
        <v>3202.75</v>
      </c>
      <c r="G13" s="2" t="n">
        <v>29149</v>
      </c>
      <c r="H13" s="0" t="n">
        <v>2643.96642596428</v>
      </c>
      <c r="J13" s="2" t="n">
        <v>29149</v>
      </c>
      <c r="K13" s="0" t="n">
        <v>1404.60716379352</v>
      </c>
      <c r="L13" s="0" t="n">
        <v>1700.02415382252</v>
      </c>
      <c r="O13" s="4" t="n">
        <v>33153</v>
      </c>
      <c r="P13" s="0" t="n">
        <v>1570.95238095238</v>
      </c>
    </row>
    <row r="14" customFormat="false" ht="12.75" hidden="false" customHeight="false" outlineLevel="0" collapsed="false">
      <c r="A14" s="2" t="n">
        <v>29149</v>
      </c>
      <c r="B14" s="0" t="n">
        <f aca="false">(288.06/8)/0.04</f>
        <v>900.1875</v>
      </c>
      <c r="C14" s="0" t="n">
        <f aca="false">(105.758657038571/0.04)</f>
        <v>2643.96642596428</v>
      </c>
      <c r="G14" s="2" t="n">
        <v>29174</v>
      </c>
      <c r="J14" s="2" t="n">
        <v>29174</v>
      </c>
      <c r="K14" s="5" t="n">
        <v>577.956704233781</v>
      </c>
      <c r="L14" s="5" t="n">
        <v>881.540688856214</v>
      </c>
      <c r="O14" s="4" t="n">
        <v>34979</v>
      </c>
      <c r="P14" s="0" t="n">
        <v>3558.31314285714</v>
      </c>
    </row>
    <row r="15" customFormat="false" ht="12.75" hidden="false" customHeight="false" outlineLevel="0" collapsed="false">
      <c r="A15" s="2" t="n">
        <v>29174</v>
      </c>
      <c r="B15" s="0" t="n">
        <f aca="false">((2160.19)/8)</f>
        <v>270.02375</v>
      </c>
      <c r="G15" s="2" t="n">
        <v>29856</v>
      </c>
      <c r="H15" s="0" t="n">
        <v>704.5</v>
      </c>
      <c r="J15" s="2" t="n">
        <v>29856</v>
      </c>
      <c r="K15" s="0" t="n">
        <v>450.88</v>
      </c>
      <c r="L15" s="0" t="n">
        <v>555.911301600407</v>
      </c>
      <c r="O15" s="3" t="n">
        <v>35749</v>
      </c>
      <c r="P15" s="0" t="n">
        <v>3243.19822222222</v>
      </c>
    </row>
    <row r="16" customFormat="false" ht="12.75" hidden="false" customHeight="false" outlineLevel="0" collapsed="false">
      <c r="A16" s="2" t="n">
        <v>29856</v>
      </c>
      <c r="C16" s="0" t="n">
        <f aca="false">(28.18)/0.04</f>
        <v>704.5</v>
      </c>
      <c r="D16" s="0" t="n">
        <f aca="false">(25/10000)</f>
        <v>0.0025</v>
      </c>
      <c r="E16" s="0" t="n">
        <f aca="false">(0.25*0.25)</f>
        <v>0.0625</v>
      </c>
      <c r="F16" s="0" t="n">
        <f aca="false">(0.2*0.2)</f>
        <v>0.04</v>
      </c>
      <c r="G16" s="2" t="n">
        <v>31001</v>
      </c>
      <c r="H16" s="0" t="n">
        <v>570.90909090909</v>
      </c>
      <c r="J16" s="2" t="n">
        <v>31001</v>
      </c>
      <c r="K16" s="0" t="n">
        <v>570.909090909091</v>
      </c>
      <c r="L16" s="0" t="n">
        <v>447.708432921573</v>
      </c>
      <c r="O16" s="4" t="n">
        <v>36456</v>
      </c>
      <c r="P16" s="0" t="n">
        <v>1342.96290679841</v>
      </c>
    </row>
    <row r="17" customFormat="false" ht="12.75" hidden="false" customHeight="false" outlineLevel="0" collapsed="false">
      <c r="A17" s="2" t="n">
        <v>31001</v>
      </c>
      <c r="C17" s="0" t="n">
        <f aca="false">(22.8363636363636)/0.04</f>
        <v>570.90909090909</v>
      </c>
      <c r="G17" s="2" t="n">
        <v>32410</v>
      </c>
      <c r="H17" s="0" t="n">
        <v>1174.04761904762</v>
      </c>
      <c r="J17" s="2" t="n">
        <v>32428</v>
      </c>
      <c r="K17" s="0" t="n">
        <v>1174.04761904762</v>
      </c>
      <c r="L17" s="0" t="n">
        <v>1816.0551299779</v>
      </c>
      <c r="O17" s="4" t="n">
        <v>37212</v>
      </c>
      <c r="P17" s="0" t="n">
        <v>2101.86438095238</v>
      </c>
    </row>
    <row r="18" customFormat="false" ht="12.75" hidden="false" customHeight="false" outlineLevel="0" collapsed="false">
      <c r="A18" s="2" t="n">
        <v>32410</v>
      </c>
      <c r="C18" s="0" t="n">
        <f aca="false">(46.9619047619048)/0.04</f>
        <v>1174.04761904762</v>
      </c>
      <c r="G18" s="2" t="n">
        <v>33153</v>
      </c>
      <c r="H18" s="0" t="n">
        <v>1570.95238095238</v>
      </c>
      <c r="J18" s="2" t="n">
        <v>33153</v>
      </c>
      <c r="K18" s="0" t="n">
        <v>1570.95238095238</v>
      </c>
      <c r="L18" s="0" t="n">
        <v>2140.58497790185</v>
      </c>
      <c r="O18" s="4" t="n">
        <v>37916</v>
      </c>
      <c r="P18" s="0" t="n">
        <v>2053.807</v>
      </c>
    </row>
    <row r="19" customFormat="false" ht="12.75" hidden="false" customHeight="false" outlineLevel="0" collapsed="false">
      <c r="A19" s="2" t="n">
        <v>33153</v>
      </c>
      <c r="C19" s="0" t="n">
        <f aca="false">(62.8380952380952)/0.04</f>
        <v>1570.95238095238</v>
      </c>
      <c r="G19" s="2" t="n">
        <v>34979</v>
      </c>
      <c r="H19" s="0" t="n">
        <v>6486.50833333332</v>
      </c>
      <c r="J19" s="2" t="n">
        <v>34979</v>
      </c>
      <c r="K19" s="0" t="n">
        <v>4151.36533333333</v>
      </c>
      <c r="L19" s="0" t="n">
        <v>3567.77370444391</v>
      </c>
      <c r="O19" s="6" t="s">
        <v>9</v>
      </c>
      <c r="P19" s="0" t="n">
        <v>1405.24040261111</v>
      </c>
    </row>
    <row r="20" customFormat="false" ht="12.75" hidden="false" customHeight="false" outlineLevel="0" collapsed="false">
      <c r="A20" s="2" t="n">
        <v>34979</v>
      </c>
      <c r="C20" s="0" t="n">
        <f aca="false">(259.460333333333)/0.04</f>
        <v>6486.50833333332</v>
      </c>
      <c r="G20" s="2" t="n">
        <v>35749</v>
      </c>
      <c r="H20" s="0" t="n">
        <v>5067.49722222223</v>
      </c>
      <c r="J20" s="2" t="n">
        <v>35749</v>
      </c>
      <c r="K20" s="0" t="n">
        <v>3243.19822222222</v>
      </c>
      <c r="L20" s="0" t="n">
        <v>2869.00803185696</v>
      </c>
      <c r="O20" s="7" t="s">
        <v>10</v>
      </c>
      <c r="P20" s="0" t="n">
        <v>581.415756011352</v>
      </c>
    </row>
    <row r="21" customFormat="false" ht="12.75" hidden="false" customHeight="false" outlineLevel="0" collapsed="false">
      <c r="A21" s="2" t="n">
        <v>35749</v>
      </c>
      <c r="C21" s="0" t="n">
        <f aca="false">(202.699888888889)/0.04</f>
        <v>5067.49722222223</v>
      </c>
      <c r="G21" s="2" t="n">
        <v>36456</v>
      </c>
      <c r="H21" s="0" t="n">
        <v>1923.27976190476</v>
      </c>
      <c r="J21" s="2" t="n">
        <v>36456</v>
      </c>
      <c r="K21" s="0" t="n">
        <v>1230.89904761905</v>
      </c>
      <c r="L21" s="8" t="n">
        <v>1464.91996144166</v>
      </c>
      <c r="O21" s="6" t="s">
        <v>11</v>
      </c>
      <c r="P21" s="0" t="n">
        <v>667.421052631579</v>
      </c>
    </row>
    <row r="22" customFormat="false" ht="12.75" hidden="false" customHeight="false" outlineLevel="0" collapsed="false">
      <c r="A22" s="2" t="n">
        <v>36456</v>
      </c>
      <c r="C22" s="0" t="n">
        <f aca="false">(76.9311904761905)/0.04</f>
        <v>1923.27976190476</v>
      </c>
      <c r="G22" s="2" t="n">
        <v>37212</v>
      </c>
      <c r="H22" s="0" t="n">
        <v>3284.1630952381</v>
      </c>
      <c r="J22" s="2" t="n">
        <v>37212</v>
      </c>
      <c r="K22" s="0" t="n">
        <v>2101.86438095238</v>
      </c>
      <c r="L22" s="0" t="n">
        <v>354.48</v>
      </c>
    </row>
    <row r="23" customFormat="false" ht="12.75" hidden="false" customHeight="false" outlineLevel="0" collapsed="false">
      <c r="A23" s="2" t="n">
        <v>37212</v>
      </c>
      <c r="C23" s="0" t="n">
        <f aca="false">(131.366523809524)/0.04</f>
        <v>3284.1630952381</v>
      </c>
      <c r="G23" s="2" t="n">
        <v>37919</v>
      </c>
      <c r="H23" s="0" t="n">
        <v>3209.0734375</v>
      </c>
      <c r="J23" s="2" t="n">
        <v>37919</v>
      </c>
      <c r="K23" s="0" t="n">
        <v>2053.807</v>
      </c>
      <c r="L23" s="0" t="n">
        <v>1669.94738638813</v>
      </c>
    </row>
    <row r="24" customFormat="false" ht="12.75" hidden="false" customHeight="false" outlineLevel="0" collapsed="false">
      <c r="A24" s="2" t="n">
        <v>37919</v>
      </c>
      <c r="C24" s="0" t="n">
        <f aca="false">(128.3629375)/0.04</f>
        <v>3209.0734375</v>
      </c>
    </row>
    <row r="28" customFormat="false" ht="12.75" hidden="false" customHeight="false" outlineLevel="0" collapsed="false">
      <c r="D28" s="0" t="s">
        <v>12</v>
      </c>
    </row>
    <row r="29" customFormat="false" ht="12.75" hidden="false" customHeight="false" outlineLevel="0" collapsed="false">
      <c r="D29" s="0" t="s">
        <v>13</v>
      </c>
    </row>
    <row r="30" customFormat="false" ht="12.75" hidden="false" customHeight="false" outlineLevel="0" collapsed="false">
      <c r="D3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29" min="29" style="0" width="11.28"/>
    <col collapsed="false" customWidth="true" hidden="false" outlineLevel="0" max="39" min="39" style="9" width="9.14"/>
    <col collapsed="false" customWidth="true" hidden="false" outlineLevel="0" max="47" min="40" style="10" width="9.14"/>
  </cols>
  <sheetData>
    <row r="1" s="18" customFormat="true" ht="12.75" hidden="false" customHeight="false" outlineLevel="0" collapsed="false">
      <c r="A1" s="11" t="s">
        <v>15</v>
      </c>
      <c r="B1" s="12"/>
      <c r="C1" s="13" t="n">
        <v>0</v>
      </c>
      <c r="D1" s="14" t="n">
        <v>10</v>
      </c>
      <c r="E1" s="15" t="n">
        <v>20</v>
      </c>
      <c r="F1" s="15" t="n">
        <v>30</v>
      </c>
      <c r="G1" s="15" t="n">
        <v>40</v>
      </c>
      <c r="H1" s="15" t="n">
        <v>50</v>
      </c>
      <c r="I1" s="15" t="n">
        <v>60</v>
      </c>
      <c r="J1" s="15" t="n">
        <v>70</v>
      </c>
      <c r="K1" s="16" t="n">
        <v>80</v>
      </c>
      <c r="L1" s="15" t="n">
        <v>90</v>
      </c>
      <c r="M1" s="15" t="n">
        <v>100</v>
      </c>
      <c r="N1" s="15" t="n">
        <v>110</v>
      </c>
      <c r="O1" s="16" t="n">
        <v>120</v>
      </c>
      <c r="P1" s="15" t="n">
        <v>130</v>
      </c>
      <c r="Q1" s="15" t="n">
        <v>140</v>
      </c>
      <c r="R1" s="15" t="n">
        <v>150</v>
      </c>
      <c r="S1" s="16" t="n">
        <v>160</v>
      </c>
      <c r="T1" s="15" t="n">
        <v>170</v>
      </c>
      <c r="U1" s="16" t="n">
        <v>180</v>
      </c>
      <c r="V1" s="15" t="n">
        <v>190</v>
      </c>
      <c r="W1" s="15" t="n">
        <v>200</v>
      </c>
      <c r="X1" s="17"/>
      <c r="Y1" s="11"/>
      <c r="Z1" s="12"/>
      <c r="AF1" s="19" t="s">
        <v>16</v>
      </c>
      <c r="AG1" s="19" t="s">
        <v>17</v>
      </c>
      <c r="AH1" s="19" t="s">
        <v>18</v>
      </c>
      <c r="AI1" s="19" t="s">
        <v>19</v>
      </c>
      <c r="AJ1" s="20" t="s">
        <v>20</v>
      </c>
      <c r="AK1" s="20" t="s">
        <v>21</v>
      </c>
      <c r="AL1" s="20" t="s">
        <v>22</v>
      </c>
      <c r="AM1" s="9" t="s">
        <v>16</v>
      </c>
      <c r="AN1" s="10" t="s">
        <v>23</v>
      </c>
      <c r="AO1" s="10" t="s">
        <v>8</v>
      </c>
      <c r="AP1" s="20" t="s">
        <v>17</v>
      </c>
      <c r="AQ1" s="20" t="s">
        <v>18</v>
      </c>
      <c r="AR1" s="20" t="s">
        <v>19</v>
      </c>
      <c r="AS1" s="20" t="s">
        <v>20</v>
      </c>
      <c r="AT1" s="20" t="s">
        <v>21</v>
      </c>
      <c r="AU1" s="20" t="s">
        <v>22</v>
      </c>
      <c r="AW1" s="21" t="s">
        <v>24</v>
      </c>
      <c r="AX1" s="22" t="s">
        <v>25</v>
      </c>
      <c r="AY1" s="22" t="s">
        <v>26</v>
      </c>
      <c r="AZ1" s="22" t="s">
        <v>27</v>
      </c>
      <c r="BA1" s="23" t="s">
        <v>28</v>
      </c>
      <c r="BB1" s="22" t="s">
        <v>29</v>
      </c>
      <c r="BC1" s="22" t="s">
        <v>30</v>
      </c>
      <c r="BD1" s="22" t="s">
        <v>31</v>
      </c>
      <c r="BE1" s="23" t="s">
        <v>32</v>
      </c>
      <c r="BF1" s="24" t="s">
        <v>11</v>
      </c>
      <c r="BG1" s="23" t="s">
        <v>33</v>
      </c>
      <c r="BH1" s="24" t="s">
        <v>9</v>
      </c>
      <c r="BI1" s="25" t="s">
        <v>10</v>
      </c>
      <c r="BJ1" s="2" t="s">
        <v>34</v>
      </c>
    </row>
    <row r="2" s="18" customFormat="true" ht="12.75" hidden="false" customHeight="false" outlineLevel="0" collapsed="false">
      <c r="A2" s="26"/>
      <c r="B2" s="27"/>
      <c r="C2" s="28" t="s">
        <v>35</v>
      </c>
      <c r="D2" s="28" t="s">
        <v>35</v>
      </c>
      <c r="E2" s="28" t="s">
        <v>35</v>
      </c>
      <c r="F2" s="28" t="s">
        <v>35</v>
      </c>
      <c r="G2" s="28" t="s">
        <v>35</v>
      </c>
      <c r="H2" s="28" t="s">
        <v>35</v>
      </c>
      <c r="I2" s="28" t="s">
        <v>35</v>
      </c>
      <c r="J2" s="28" t="s">
        <v>35</v>
      </c>
      <c r="K2" s="28" t="s">
        <v>35</v>
      </c>
      <c r="L2" s="28" t="s">
        <v>35</v>
      </c>
      <c r="M2" s="28" t="s">
        <v>35</v>
      </c>
      <c r="N2" s="28" t="s">
        <v>35</v>
      </c>
      <c r="O2" s="28" t="s">
        <v>35</v>
      </c>
      <c r="P2" s="28" t="s">
        <v>35</v>
      </c>
      <c r="Q2" s="28" t="s">
        <v>35</v>
      </c>
      <c r="R2" s="28" t="s">
        <v>35</v>
      </c>
      <c r="S2" s="28" t="s">
        <v>35</v>
      </c>
      <c r="T2" s="28" t="s">
        <v>35</v>
      </c>
      <c r="U2" s="28" t="s">
        <v>35</v>
      </c>
      <c r="V2" s="28" t="s">
        <v>35</v>
      </c>
      <c r="W2" s="28" t="s">
        <v>35</v>
      </c>
      <c r="X2" s="29"/>
      <c r="Y2" s="26"/>
      <c r="Z2" s="27"/>
      <c r="AF2" s="30" t="n">
        <v>0</v>
      </c>
      <c r="AG2" s="30" t="n">
        <v>1137.36</v>
      </c>
      <c r="AH2" s="30" t="n">
        <v>6694.544</v>
      </c>
      <c r="AI2" s="30" t="n">
        <v>1046.352</v>
      </c>
      <c r="AJ2" s="30" t="n">
        <v>2172.32</v>
      </c>
      <c r="AK2" s="30" t="n">
        <v>9329.6</v>
      </c>
      <c r="AL2" s="30" t="n">
        <v>140.8</v>
      </c>
      <c r="AM2" s="9" t="n">
        <v>0</v>
      </c>
      <c r="AN2" s="31" t="n">
        <f aca="false">AVERAGE(AG2:AL2)</f>
        <v>3420.16266666667</v>
      </c>
      <c r="AO2" s="10" t="n">
        <f aca="false">STDEV(AG2:AL2)</f>
        <v>3709.46137947485</v>
      </c>
      <c r="AP2" s="10" t="n">
        <f aca="false">(AG2/AG$23)*100</f>
        <v>3.46113339763668</v>
      </c>
      <c r="AQ2" s="10" t="n">
        <f aca="false">(AH2/AH$23)*100</f>
        <v>15.4759262793626</v>
      </c>
      <c r="AR2" s="10" t="n">
        <f aca="false">(AI2/AI$23)*100</f>
        <v>4.32242828504748</v>
      </c>
      <c r="AS2" s="10" t="n">
        <f aca="false">(AJ2/AJ$23)*100</f>
        <v>3.85918645268368</v>
      </c>
      <c r="AT2" s="10" t="n">
        <f aca="false">(AK2/AK$23)*100</f>
        <v>12.6369399143956</v>
      </c>
      <c r="AU2" s="10" t="n">
        <f aca="false">(AL2/AL$23)*100</f>
        <v>0.685999376364203</v>
      </c>
      <c r="AW2" s="5" t="n">
        <v>0</v>
      </c>
      <c r="AX2" s="5" t="n">
        <v>1137.36</v>
      </c>
      <c r="AY2" s="5" t="n">
        <v>6694.544</v>
      </c>
      <c r="AZ2" s="5" t="n">
        <v>1046.352</v>
      </c>
      <c r="BA2" s="5" t="n">
        <v>2172.32</v>
      </c>
      <c r="BB2" s="5" t="n">
        <v>9329.6</v>
      </c>
      <c r="BC2" s="5" t="n">
        <v>220</v>
      </c>
      <c r="BD2" s="5" t="n">
        <v>720</v>
      </c>
      <c r="BE2" s="5" t="n">
        <v>300</v>
      </c>
      <c r="BF2" s="5" t="n">
        <v>623.25</v>
      </c>
      <c r="BG2" s="5"/>
      <c r="BH2" s="5" t="n">
        <v>1209.52786486347</v>
      </c>
      <c r="BI2" s="5" t="n">
        <v>322.926662047181</v>
      </c>
      <c r="BJ2" s="0"/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71.085</v>
      </c>
      <c r="D3" s="0" t="n">
        <v>331.151</v>
      </c>
      <c r="E3" s="0" t="n">
        <v>245.099</v>
      </c>
      <c r="F3" s="0" t="n">
        <v>251.924</v>
      </c>
      <c r="G3" s="0" t="n">
        <v>88.799</v>
      </c>
      <c r="H3" s="0" t="n">
        <v>257.246</v>
      </c>
      <c r="I3" s="0" t="n">
        <v>99.351</v>
      </c>
      <c r="J3" s="0" t="n">
        <v>255.899</v>
      </c>
      <c r="K3" s="0" t="n">
        <v>36.261</v>
      </c>
      <c r="L3" s="0" t="n">
        <v>133.323</v>
      </c>
      <c r="M3" s="0" t="n">
        <v>87.682</v>
      </c>
      <c r="N3" s="0" t="n">
        <v>3.051</v>
      </c>
      <c r="O3" s="0" t="n">
        <v>22.803</v>
      </c>
      <c r="P3" s="0" t="n">
        <v>37.904</v>
      </c>
      <c r="Q3" s="0" t="n">
        <v>96.768</v>
      </c>
      <c r="R3" s="0" t="n">
        <v>35.46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AF3" s="30" t="n">
        <v>10</v>
      </c>
      <c r="AG3" s="30" t="n">
        <v>5298.416</v>
      </c>
      <c r="AH3" s="30" t="n">
        <v>6956.928</v>
      </c>
      <c r="AI3" s="30" t="n">
        <v>1300.464</v>
      </c>
      <c r="AJ3" s="30" t="n">
        <v>1745.28</v>
      </c>
      <c r="AK3" s="30" t="n">
        <v>7123.84</v>
      </c>
      <c r="AL3" s="30" t="n">
        <v>2638.4</v>
      </c>
      <c r="AM3" s="9" t="n">
        <v>10</v>
      </c>
      <c r="AN3" s="31" t="n">
        <f aca="false">AVERAGE(AG3:AL3)</f>
        <v>4177.22133333333</v>
      </c>
      <c r="AO3" s="10" t="n">
        <f aca="false">STDEV(AG3:AL3)</f>
        <v>2616.2740949528</v>
      </c>
      <c r="AP3" s="10" t="n">
        <f aca="false">(AG3/AG$23)*100</f>
        <v>16.1237643069675</v>
      </c>
      <c r="AQ3" s="10" t="n">
        <f aca="false">(AH3/AH$23)*100</f>
        <v>16.0824852086764</v>
      </c>
      <c r="AR3" s="10" t="n">
        <f aca="false">(AI3/AI$23)*100</f>
        <v>5.37215237060376</v>
      </c>
      <c r="AS3" s="10" t="n">
        <f aca="false">(AJ3/AJ$23)*100</f>
        <v>3.10053810310625</v>
      </c>
      <c r="AT3" s="10" t="n">
        <f aca="false">(AK3/AK$23)*100</f>
        <v>9.64923877119792</v>
      </c>
      <c r="AU3" s="10" t="n">
        <f aca="false">(AL3/AL$23)*100</f>
        <v>12.8546928593701</v>
      </c>
      <c r="AW3" s="32" t="n">
        <v>10</v>
      </c>
      <c r="AX3" s="32" t="n">
        <v>5298.416</v>
      </c>
      <c r="AY3" s="32" t="n">
        <v>6956.928</v>
      </c>
      <c r="AZ3" s="5" t="n">
        <v>1300.464</v>
      </c>
      <c r="BA3" s="5" t="n">
        <v>1745.28</v>
      </c>
      <c r="BB3" s="5" t="n">
        <v>7123.84</v>
      </c>
      <c r="BC3" s="5" t="n">
        <v>4122.5</v>
      </c>
      <c r="BD3" s="5" t="n">
        <v>342.5</v>
      </c>
      <c r="BE3" s="5"/>
      <c r="BF3" s="5" t="n">
        <v>90.5</v>
      </c>
      <c r="BG3" s="5"/>
      <c r="BH3" s="5" t="n">
        <v>4331.32904117903</v>
      </c>
      <c r="BI3" s="5" t="n">
        <v>2760.43641732766</v>
      </c>
      <c r="BJ3" s="0" t="n">
        <v>708.5</v>
      </c>
    </row>
    <row r="4" customFormat="false" ht="12.75" hidden="false" customHeight="false" outlineLevel="0" collapsed="false">
      <c r="A4" s="0" t="n">
        <v>0.0625</v>
      </c>
      <c r="B4" s="0" t="n">
        <v>2003</v>
      </c>
      <c r="C4" s="0" t="n">
        <f aca="false">(C3/$A$4)</f>
        <v>1137.36</v>
      </c>
      <c r="D4" s="0" t="n">
        <f aca="false">(D3/$A$4)</f>
        <v>5298.416</v>
      </c>
      <c r="E4" s="0" t="n">
        <f aca="false">(E3/$A$4)</f>
        <v>3921.584</v>
      </c>
      <c r="F4" s="0" t="n">
        <f aca="false">(F3/$A$4)</f>
        <v>4030.784</v>
      </c>
      <c r="G4" s="0" t="n">
        <f aca="false">(G3/$A$4)</f>
        <v>1420.784</v>
      </c>
      <c r="H4" s="0" t="n">
        <f aca="false">(H3/$A$4)</f>
        <v>4115.936</v>
      </c>
      <c r="I4" s="0" t="n">
        <f aca="false">(I3/$A$4)</f>
        <v>1589.616</v>
      </c>
      <c r="J4" s="0" t="n">
        <f aca="false">(J3/$A$4)</f>
        <v>4094.384</v>
      </c>
      <c r="K4" s="0" t="n">
        <f aca="false">(K3/$A$4)</f>
        <v>580.176</v>
      </c>
      <c r="L4" s="0" t="n">
        <f aca="false">(L3/$A$4)</f>
        <v>2133.168</v>
      </c>
      <c r="M4" s="0" t="n">
        <f aca="false">(M3/$A$4)</f>
        <v>1402.912</v>
      </c>
      <c r="N4" s="0" t="n">
        <f aca="false">(N3/$A$4)</f>
        <v>48.816</v>
      </c>
      <c r="O4" s="0" t="n">
        <f aca="false">(O3/$A$4)</f>
        <v>364.848</v>
      </c>
      <c r="P4" s="0" t="n">
        <f aca="false">(P3/$A$4)</f>
        <v>606.464</v>
      </c>
      <c r="Q4" s="0" t="n">
        <f aca="false">(Q3/$A$4)</f>
        <v>1548.288</v>
      </c>
      <c r="R4" s="0" t="n">
        <f aca="false">(R3/$A$4)</f>
        <v>567.376</v>
      </c>
      <c r="S4" s="0" t="n">
        <f aca="false">(S3/$A$4)</f>
        <v>0</v>
      </c>
      <c r="T4" s="0" t="n">
        <f aca="false">(T3/$A$4)</f>
        <v>0</v>
      </c>
      <c r="U4" s="0" t="n">
        <f aca="false">(U3/$A$4)</f>
        <v>0</v>
      </c>
      <c r="V4" s="0" t="n">
        <f aca="false">(V3/$A$4)</f>
        <v>0</v>
      </c>
      <c r="W4" s="0" t="n">
        <f aca="false">(W3/$A$4)</f>
        <v>0</v>
      </c>
      <c r="AF4" s="30" t="n">
        <v>20</v>
      </c>
      <c r="AG4" s="30" t="n">
        <v>3921.584</v>
      </c>
      <c r="AH4" s="30" t="n">
        <v>2980.64</v>
      </c>
      <c r="AI4" s="30" t="n">
        <v>477.184</v>
      </c>
      <c r="AJ4" s="30" t="n">
        <v>3979.04</v>
      </c>
      <c r="AK4" s="30" t="n">
        <v>9961.12</v>
      </c>
      <c r="AL4" s="30" t="n">
        <v>5337.6</v>
      </c>
      <c r="AM4" s="9" t="n">
        <v>20</v>
      </c>
      <c r="AN4" s="31" t="n">
        <f aca="false">AVERAGE(AG4:AL4)</f>
        <v>4442.86133333333</v>
      </c>
      <c r="AO4" s="10" t="n">
        <f aca="false">STDEV(AG4:AL4)</f>
        <v>3149.70742200419</v>
      </c>
      <c r="AP4" s="10" t="n">
        <f aca="false">(AG4/AG$23)*100</f>
        <v>11.9338866797124</v>
      </c>
      <c r="AQ4" s="10" t="n">
        <f aca="false">(AH4/AH$23)*100</f>
        <v>6.89041178985742</v>
      </c>
      <c r="AR4" s="10" t="n">
        <f aca="false">(AI4/AI$23)*100</f>
        <v>1.97122346855752</v>
      </c>
      <c r="AS4" s="10" t="n">
        <f aca="false">(AJ4/AJ$23)*100</f>
        <v>7.06887441200489</v>
      </c>
      <c r="AT4" s="10" t="n">
        <f aca="false">(AK4/AK$23)*100</f>
        <v>13.4923335319933</v>
      </c>
      <c r="AU4" s="10" t="n">
        <f aca="false">(AL4/AL$23)*100</f>
        <v>26.0056127221703</v>
      </c>
      <c r="AW4" s="5" t="n">
        <v>20</v>
      </c>
      <c r="AX4" s="5" t="n">
        <v>3921.584</v>
      </c>
      <c r="AY4" s="5" t="n">
        <v>2980.64</v>
      </c>
      <c r="AZ4" s="5" t="n">
        <v>477.184</v>
      </c>
      <c r="BA4" s="5" t="n">
        <v>3979.04</v>
      </c>
      <c r="BB4" s="5" t="n">
        <v>9961.12</v>
      </c>
      <c r="BC4" s="5" t="n">
        <v>8340</v>
      </c>
      <c r="BD4" s="5" t="n">
        <v>6792.5</v>
      </c>
      <c r="BE4" s="5" t="n">
        <v>405</v>
      </c>
      <c r="BF4" s="5" t="n">
        <v>2121</v>
      </c>
      <c r="BG4" s="5" t="n">
        <v>5226.25</v>
      </c>
      <c r="BH4" s="5" t="n">
        <v>3458.01198694222</v>
      </c>
      <c r="BI4" s="5" t="n">
        <v>2473.063073929</v>
      </c>
    </row>
    <row r="5" customFormat="false" ht="12.75" hidden="false" customHeight="false" outlineLevel="0" collapsed="false">
      <c r="A5" s="0" t="s">
        <v>38</v>
      </c>
      <c r="C5" s="0" t="n">
        <v>418.409</v>
      </c>
      <c r="D5" s="0" t="n">
        <v>434.808</v>
      </c>
      <c r="E5" s="0" t="n">
        <v>186.29</v>
      </c>
      <c r="F5" s="0" t="n">
        <v>329.732</v>
      </c>
      <c r="G5" s="0" t="n">
        <v>131.221</v>
      </c>
      <c r="H5" s="0" t="n">
        <v>129.683</v>
      </c>
      <c r="I5" s="0" t="n">
        <v>159.184</v>
      </c>
      <c r="J5" s="0" t="n">
        <v>0.272</v>
      </c>
      <c r="K5" s="0" t="n">
        <v>193.799</v>
      </c>
      <c r="L5" s="0" t="n">
        <v>205.032</v>
      </c>
      <c r="M5" s="0" t="n">
        <v>231.713</v>
      </c>
      <c r="N5" s="0" t="n">
        <v>15.751</v>
      </c>
      <c r="O5" s="0" t="n">
        <v>9.51</v>
      </c>
      <c r="P5" s="0" t="n">
        <v>53.354</v>
      </c>
      <c r="Q5" s="0" t="n">
        <v>77.374</v>
      </c>
      <c r="R5" s="0" t="n">
        <v>16.888</v>
      </c>
      <c r="S5" s="0" t="n">
        <v>110.592</v>
      </c>
      <c r="T5" s="0" t="n">
        <v>30.455</v>
      </c>
      <c r="U5" s="0" t="n">
        <v>19.159</v>
      </c>
      <c r="V5" s="0" t="n">
        <v>1.523</v>
      </c>
      <c r="W5" s="0" t="n">
        <v>3.948</v>
      </c>
      <c r="AF5" s="30" t="n">
        <v>30</v>
      </c>
      <c r="AG5" s="30" t="n">
        <v>4030.784</v>
      </c>
      <c r="AH5" s="30" t="n">
        <v>5275.712</v>
      </c>
      <c r="AI5" s="30" t="n">
        <v>3169.824</v>
      </c>
      <c r="AJ5" s="30" t="n">
        <v>5523.856</v>
      </c>
      <c r="AK5" s="30" t="n">
        <v>5649.6</v>
      </c>
      <c r="AL5" s="30" t="n">
        <v>2833.6</v>
      </c>
      <c r="AM5" s="9" t="n">
        <v>30</v>
      </c>
      <c r="AN5" s="31" t="n">
        <f aca="false">AVERAGE(AG5:AL5)</f>
        <v>4413.896</v>
      </c>
      <c r="AO5" s="10" t="n">
        <f aca="false">STDEV(AG5:AL5)</f>
        <v>1240.44570928485</v>
      </c>
      <c r="AP5" s="10" t="n">
        <f aca="false">(AG5/AG$23)*100</f>
        <v>12.2661963855416</v>
      </c>
      <c r="AQ5" s="10" t="n">
        <f aca="false">(AH5/AH$23)*100</f>
        <v>12.195980784225</v>
      </c>
      <c r="AR5" s="10" t="n">
        <f aca="false">(AI5/AI$23)*100</f>
        <v>13.0943859391699</v>
      </c>
      <c r="AS5" s="10" t="n">
        <f aca="false">(AJ5/AJ$23)*100</f>
        <v>9.81328268476811</v>
      </c>
      <c r="AT5" s="10" t="n">
        <f aca="false">(AK5/AK$23)*100</f>
        <v>7.65238121038089</v>
      </c>
      <c r="AU5" s="10" t="n">
        <f aca="false">(AL5/AL$23)*100</f>
        <v>13.8057374493296</v>
      </c>
      <c r="AW5" s="5" t="n">
        <v>30</v>
      </c>
      <c r="AX5" s="5" t="n">
        <v>4030.784</v>
      </c>
      <c r="AY5" s="5" t="n">
        <v>5275.712</v>
      </c>
      <c r="AZ5" s="5" t="n">
        <v>3169.824</v>
      </c>
      <c r="BA5" s="5" t="n">
        <v>5523.856</v>
      </c>
      <c r="BB5" s="5" t="n">
        <v>5649.6</v>
      </c>
      <c r="BC5" s="5" t="n">
        <v>4427.5</v>
      </c>
      <c r="BD5" s="5" t="n">
        <v>2832.5</v>
      </c>
      <c r="BE5" s="5"/>
      <c r="BF5" s="5" t="n">
        <v>2148.25</v>
      </c>
      <c r="BG5" s="5"/>
      <c r="BH5" s="5" t="n">
        <v>5249.91103770796</v>
      </c>
      <c r="BI5" s="5" t="n">
        <v>1979.08054515901</v>
      </c>
      <c r="BJ5" s="0" t="n">
        <v>5220</v>
      </c>
    </row>
    <row r="6" customFormat="false" ht="12.75" hidden="false" customHeight="false" outlineLevel="0" collapsed="false">
      <c r="B6" s="0" t="n">
        <v>2001</v>
      </c>
      <c r="C6" s="0" t="n">
        <f aca="false">(C5/$A$4)</f>
        <v>6694.544</v>
      </c>
      <c r="D6" s="0" t="n">
        <f aca="false">(D5/$A$4)</f>
        <v>6956.928</v>
      </c>
      <c r="E6" s="0" t="n">
        <f aca="false">(E5/$A$4)</f>
        <v>2980.64</v>
      </c>
      <c r="F6" s="0" t="n">
        <f aca="false">(F5/$A$4)</f>
        <v>5275.712</v>
      </c>
      <c r="G6" s="0" t="n">
        <f aca="false">(G5/$A$4)</f>
        <v>2099.536</v>
      </c>
      <c r="H6" s="0" t="n">
        <f aca="false">(H5/$A$4)</f>
        <v>2074.928</v>
      </c>
      <c r="I6" s="0" t="n">
        <f aca="false">(I5/$A$4)</f>
        <v>2546.944</v>
      </c>
      <c r="J6" s="0" t="n">
        <f aca="false">(J5/$A$4)</f>
        <v>4.352</v>
      </c>
      <c r="K6" s="0" t="n">
        <f aca="false">(K5/$A$4)</f>
        <v>3100.784</v>
      </c>
      <c r="L6" s="0" t="n">
        <f aca="false">(L5/$A$4)</f>
        <v>3280.512</v>
      </c>
      <c r="M6" s="0" t="n">
        <f aca="false">(M5/$A$4)</f>
        <v>3707.408</v>
      </c>
      <c r="N6" s="0" t="n">
        <f aca="false">(N5/$A$4)</f>
        <v>252.016</v>
      </c>
      <c r="O6" s="0" t="n">
        <f aca="false">(O5/$A$4)</f>
        <v>152.16</v>
      </c>
      <c r="P6" s="0" t="n">
        <f aca="false">(P5/$A$4)</f>
        <v>853.664</v>
      </c>
      <c r="Q6" s="0" t="n">
        <f aca="false">(Q5/$A$4)</f>
        <v>1237.984</v>
      </c>
      <c r="R6" s="0" t="n">
        <f aca="false">(R5/$A$4)</f>
        <v>270.208</v>
      </c>
      <c r="S6" s="0" t="n">
        <f aca="false">(S5/$A$4)</f>
        <v>1769.472</v>
      </c>
      <c r="T6" s="0" t="n">
        <f aca="false">(T5/$A$4)</f>
        <v>487.28</v>
      </c>
      <c r="U6" s="0" t="n">
        <f aca="false">(U5/$A$4)</f>
        <v>306.544</v>
      </c>
      <c r="V6" s="0" t="n">
        <f aca="false">(V5/$A$4)</f>
        <v>24.368</v>
      </c>
      <c r="W6" s="0" t="n">
        <f aca="false">(W5/$A$4)</f>
        <v>63.168</v>
      </c>
      <c r="AF6" s="30" t="n">
        <v>40</v>
      </c>
      <c r="AG6" s="30" t="n">
        <v>1420.784</v>
      </c>
      <c r="AH6" s="30" t="n">
        <v>2099.536</v>
      </c>
      <c r="AI6" s="30" t="n">
        <v>6253.376</v>
      </c>
      <c r="AJ6" s="30" t="n">
        <v>2721.184</v>
      </c>
      <c r="AK6" s="30" t="n">
        <v>7394.24</v>
      </c>
      <c r="AL6" s="30" t="n">
        <v>2286.4</v>
      </c>
      <c r="AM6" s="9" t="n">
        <v>40</v>
      </c>
      <c r="AN6" s="31" t="n">
        <f aca="false">AVERAGE(AG6:AL6)</f>
        <v>3695.92</v>
      </c>
      <c r="AO6" s="10" t="n">
        <f aca="false">STDEV(AG6:AL6)</f>
        <v>2485.14364206112</v>
      </c>
      <c r="AP6" s="10" t="n">
        <f aca="false">(AG6/AG$23)*100</f>
        <v>4.32362924072223</v>
      </c>
      <c r="AQ6" s="10" t="n">
        <f aca="false">(AH6/AH$23)*100</f>
        <v>4.85354407363187</v>
      </c>
      <c r="AR6" s="10" t="n">
        <f aca="false">(AI6/AI$23)*100</f>
        <v>25.8323865194859</v>
      </c>
      <c r="AS6" s="10" t="n">
        <f aca="false">(AJ6/AJ$23)*100</f>
        <v>4.83425850153734</v>
      </c>
      <c r="AT6" s="10" t="n">
        <f aca="false">(AK6/AK$23)*100</f>
        <v>10.0154954759712</v>
      </c>
      <c r="AU6" s="10" t="n">
        <f aca="false">(AL6/AL$23)*100</f>
        <v>11.1396944184596</v>
      </c>
      <c r="AW6" s="5" t="n">
        <v>40</v>
      </c>
      <c r="AX6" s="5" t="n">
        <v>1420.784</v>
      </c>
      <c r="AY6" s="5" t="n">
        <v>2099.536</v>
      </c>
      <c r="AZ6" s="5" t="n">
        <v>6253.376</v>
      </c>
      <c r="BA6" s="5" t="n">
        <v>2721.184</v>
      </c>
      <c r="BB6" s="5" t="n">
        <v>7394.24</v>
      </c>
      <c r="BC6" s="5" t="n">
        <v>3572.5</v>
      </c>
      <c r="BD6" s="5" t="n">
        <v>495</v>
      </c>
      <c r="BE6" s="5" t="n">
        <v>1417.5</v>
      </c>
      <c r="BF6" s="5" t="n">
        <v>2798.75</v>
      </c>
      <c r="BG6" s="5" t="n">
        <v>3124.6</v>
      </c>
      <c r="BH6" s="5" t="n">
        <v>954.097100531031</v>
      </c>
      <c r="BI6" s="5" t="n">
        <v>176.127364104135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0" t="n">
        <v>65.397</v>
      </c>
      <c r="D7" s="0" t="n">
        <v>81.279</v>
      </c>
      <c r="E7" s="0" t="n">
        <v>29.824</v>
      </c>
      <c r="F7" s="0" t="n">
        <v>198.114</v>
      </c>
      <c r="G7" s="0" t="n">
        <v>390.836</v>
      </c>
      <c r="H7" s="0" t="n">
        <v>164.498</v>
      </c>
      <c r="I7" s="0" t="n">
        <v>108.81</v>
      </c>
      <c r="J7" s="0" t="n">
        <v>87.058</v>
      </c>
      <c r="K7" s="0" t="n">
        <v>0</v>
      </c>
      <c r="L7" s="0" t="n">
        <v>28.555</v>
      </c>
      <c r="M7" s="0" t="n">
        <v>175.256</v>
      </c>
      <c r="N7" s="0" t="n">
        <v>33.631</v>
      </c>
      <c r="O7" s="0" t="n">
        <v>15.781</v>
      </c>
      <c r="P7" s="0" t="n">
        <v>11.994</v>
      </c>
      <c r="Q7" s="0" t="n">
        <v>40.189</v>
      </c>
      <c r="R7" s="0" t="n">
        <v>58.904</v>
      </c>
      <c r="S7" s="0" t="n">
        <v>22.843</v>
      </c>
      <c r="T7" s="0" t="n">
        <v>25.128</v>
      </c>
      <c r="U7" s="0" t="n">
        <v>37.242</v>
      </c>
      <c r="V7" s="0" t="n">
        <v>30.149</v>
      </c>
      <c r="W7" s="0" t="n">
        <v>10.067</v>
      </c>
      <c r="AF7" s="30" t="n">
        <v>50</v>
      </c>
      <c r="AG7" s="30" t="n">
        <v>4115.936</v>
      </c>
      <c r="AH7" s="30" t="n">
        <v>2074.928</v>
      </c>
      <c r="AI7" s="30" t="n">
        <v>2631.968</v>
      </c>
      <c r="AJ7" s="30" t="n">
        <v>3225.76</v>
      </c>
      <c r="AK7" s="30" t="n">
        <v>6351.36</v>
      </c>
      <c r="AL7" s="30" t="n">
        <v>2732.8</v>
      </c>
      <c r="AM7" s="9" t="n">
        <v>50</v>
      </c>
      <c r="AN7" s="31" t="n">
        <f aca="false">AVERAGE(AG7:AL7)</f>
        <v>3522.12533333333</v>
      </c>
      <c r="AO7" s="10" t="n">
        <f aca="false">STDEV(AG7:AL7)</f>
        <v>1546.27339104399</v>
      </c>
      <c r="AP7" s="10" t="n">
        <f aca="false">(AG7/AG$23)*100</f>
        <v>12.5253249209882</v>
      </c>
      <c r="AQ7" s="10" t="n">
        <f aca="false">(AH7/AH$23)*100</f>
        <v>4.79665721264738</v>
      </c>
      <c r="AR7" s="10" t="n">
        <f aca="false">(AI7/AI$23)*100</f>
        <v>10.8725294437626</v>
      </c>
      <c r="AS7" s="10" t="n">
        <f aca="false">(AJ7/AJ$23)*100</f>
        <v>5.73065169570271</v>
      </c>
      <c r="AT7" s="10" t="n">
        <f aca="false">(AK7/AK$23)*100</f>
        <v>8.60291488324213</v>
      </c>
      <c r="AU7" s="10" t="n">
        <f aca="false">(AL7/AL$23)*100</f>
        <v>13.3146242594325</v>
      </c>
      <c r="AW7" s="5" t="n">
        <v>50</v>
      </c>
      <c r="AX7" s="5" t="n">
        <v>4115.936</v>
      </c>
      <c r="AY7" s="5" t="n">
        <v>2074.928</v>
      </c>
      <c r="AZ7" s="5" t="n">
        <v>2631.968</v>
      </c>
      <c r="BA7" s="5" t="n">
        <v>3225.76</v>
      </c>
      <c r="BB7" s="5" t="n">
        <v>6351.36</v>
      </c>
      <c r="BC7" s="5" t="n">
        <v>4270</v>
      </c>
      <c r="BD7" s="5" t="n">
        <v>3780</v>
      </c>
      <c r="BE7" s="5"/>
      <c r="BF7" s="5" t="n">
        <v>168.25</v>
      </c>
      <c r="BG7" s="5"/>
      <c r="BH7" s="5" t="n">
        <v>1624.47482236303</v>
      </c>
      <c r="BI7" s="5" t="n">
        <v>1706.74696552473</v>
      </c>
      <c r="BJ7" s="0" t="n">
        <v>5790.25</v>
      </c>
    </row>
    <row r="8" customFormat="false" ht="12.75" hidden="false" customHeight="false" outlineLevel="0" collapsed="false">
      <c r="B8" s="0" t="n">
        <v>1999</v>
      </c>
      <c r="C8" s="0" t="n">
        <f aca="false">(C7/$A$4)</f>
        <v>1046.352</v>
      </c>
      <c r="D8" s="0" t="n">
        <f aca="false">(D7/$A$4)</f>
        <v>1300.464</v>
      </c>
      <c r="E8" s="0" t="n">
        <f aca="false">(E7/$A$4)</f>
        <v>477.184</v>
      </c>
      <c r="F8" s="0" t="n">
        <f aca="false">(F7/$A$4)</f>
        <v>3169.824</v>
      </c>
      <c r="G8" s="0" t="n">
        <f aca="false">(G7/$A$4)</f>
        <v>6253.376</v>
      </c>
      <c r="H8" s="0" t="n">
        <f aca="false">(H7/$A$4)</f>
        <v>2631.968</v>
      </c>
      <c r="I8" s="0" t="n">
        <f aca="false">(I7/$A$4)</f>
        <v>1740.96</v>
      </c>
      <c r="J8" s="0" t="n">
        <f aca="false">(J7/$A$4)</f>
        <v>1392.928</v>
      </c>
      <c r="K8" s="0" t="n">
        <f aca="false">(K7/$A$4)</f>
        <v>0</v>
      </c>
      <c r="L8" s="0" t="n">
        <f aca="false">(L7/$A$4)</f>
        <v>456.88</v>
      </c>
      <c r="M8" s="0" t="n">
        <f aca="false">(M7/$A$4)</f>
        <v>2804.096</v>
      </c>
      <c r="N8" s="0" t="n">
        <f aca="false">(N7/$A$4)</f>
        <v>538.096</v>
      </c>
      <c r="O8" s="0" t="n">
        <f aca="false">(O7/$A$4)</f>
        <v>252.496</v>
      </c>
      <c r="P8" s="0" t="n">
        <f aca="false">(P7/$A$4)</f>
        <v>191.904</v>
      </c>
      <c r="Q8" s="0" t="n">
        <f aca="false">(Q7/$A$4)</f>
        <v>643.024</v>
      </c>
      <c r="R8" s="0" t="n">
        <f aca="false">(R7/$A$4)</f>
        <v>942.464</v>
      </c>
      <c r="S8" s="0" t="n">
        <f aca="false">(S7/$A$4)</f>
        <v>365.488</v>
      </c>
      <c r="T8" s="0" t="n">
        <f aca="false">(T7/$A$4)</f>
        <v>402.048</v>
      </c>
      <c r="U8" s="0" t="n">
        <f aca="false">(U7/$A$4)</f>
        <v>595.872</v>
      </c>
      <c r="V8" s="0" t="n">
        <f aca="false">(V7/$A$4)</f>
        <v>482.384</v>
      </c>
      <c r="W8" s="0" t="n">
        <f aca="false">(W7/$A$4)</f>
        <v>161.072</v>
      </c>
      <c r="AF8" s="30" t="n">
        <v>60</v>
      </c>
      <c r="AG8" s="30" t="n">
        <v>1589.616</v>
      </c>
      <c r="AH8" s="30" t="n">
        <v>2546.944</v>
      </c>
      <c r="AI8" s="30" t="n">
        <v>1740.96</v>
      </c>
      <c r="AJ8" s="30" t="n">
        <v>4764.96</v>
      </c>
      <c r="AK8" s="30" t="n">
        <v>6964.96</v>
      </c>
      <c r="AL8" s="30" t="n">
        <v>249.6</v>
      </c>
      <c r="AM8" s="9" t="n">
        <v>60</v>
      </c>
      <c r="AN8" s="31" t="n">
        <f aca="false">AVERAGE(AG8:AL8)</f>
        <v>2976.17333333333</v>
      </c>
      <c r="AO8" s="10" t="n">
        <f aca="false">STDEV(AG8:AL8)</f>
        <v>2456.70144670146</v>
      </c>
      <c r="AP8" s="10" t="n">
        <f aca="false">(AG8/AG$23)*100</f>
        <v>4.83740682547094</v>
      </c>
      <c r="AQ8" s="10" t="n">
        <f aca="false">(AH8/AH$23)*100</f>
        <v>5.88782709945066</v>
      </c>
      <c r="AR8" s="10" t="n">
        <f aca="false">(AI8/AI$23)*100</f>
        <v>7.19181952835782</v>
      </c>
      <c r="AS8" s="10" t="n">
        <f aca="false">(AJ8/AJ$23)*100</f>
        <v>8.46508298942128</v>
      </c>
      <c r="AT8" s="10" t="n">
        <f aca="false">(AK8/AK$23)*100</f>
        <v>9.43403586715068</v>
      </c>
      <c r="AU8" s="10" t="n">
        <f aca="false">(AL8/AL$23)*100</f>
        <v>1.21608980355472</v>
      </c>
      <c r="AW8" s="5" t="n">
        <v>60</v>
      </c>
      <c r="AX8" s="5" t="n">
        <v>1589.616</v>
      </c>
      <c r="AY8" s="5" t="n">
        <v>2546.944</v>
      </c>
      <c r="AZ8" s="5" t="n">
        <v>1740.96</v>
      </c>
      <c r="BA8" s="5" t="n">
        <v>4764.96</v>
      </c>
      <c r="BB8" s="5" t="n">
        <v>6964.96</v>
      </c>
      <c r="BC8" s="5" t="n">
        <v>390</v>
      </c>
      <c r="BD8" s="5" t="n">
        <v>4778.75</v>
      </c>
      <c r="BE8" s="5" t="n">
        <v>427.5</v>
      </c>
      <c r="BF8" s="5" t="n">
        <v>602.5</v>
      </c>
      <c r="BG8" s="5" t="n">
        <v>2416.375</v>
      </c>
      <c r="BH8" s="5" t="n">
        <v>316.580952219871</v>
      </c>
      <c r="BI8" s="5" t="n">
        <v>364.815913276332</v>
      </c>
    </row>
    <row r="9" customFormat="false" ht="12.75" hidden="false" customHeight="false" outlineLevel="0" collapsed="false">
      <c r="A9" s="0" t="s">
        <v>41</v>
      </c>
      <c r="B9" s="0" t="s">
        <v>42</v>
      </c>
      <c r="C9" s="0" t="n">
        <v>135.77</v>
      </c>
      <c r="D9" s="0" t="n">
        <v>109.08</v>
      </c>
      <c r="E9" s="0" t="n">
        <v>248.69</v>
      </c>
      <c r="F9" s="0" t="n">
        <v>345.241</v>
      </c>
      <c r="G9" s="0" t="n">
        <v>170.074</v>
      </c>
      <c r="H9" s="0" t="n">
        <v>201.61</v>
      </c>
      <c r="I9" s="0" t="n">
        <v>297.81</v>
      </c>
      <c r="J9" s="0" t="n">
        <v>772.006</v>
      </c>
      <c r="K9" s="0" t="n">
        <v>322.51</v>
      </c>
      <c r="L9" s="0" t="n">
        <v>38.97</v>
      </c>
      <c r="M9" s="0" t="n">
        <v>142.413</v>
      </c>
      <c r="N9" s="0" t="n">
        <v>28.62</v>
      </c>
      <c r="O9" s="0" t="n">
        <v>20.889</v>
      </c>
      <c r="P9" s="0" t="n">
        <v>66.678</v>
      </c>
      <c r="Q9" s="0" t="n">
        <v>376.64</v>
      </c>
      <c r="R9" s="0" t="n">
        <v>143.81</v>
      </c>
      <c r="S9" s="0" t="n">
        <v>97.288</v>
      </c>
      <c r="T9" s="0" t="n">
        <v>130.499</v>
      </c>
      <c r="AF9" s="30" t="n">
        <v>70</v>
      </c>
      <c r="AG9" s="30" t="n">
        <v>4094.384</v>
      </c>
      <c r="AH9" s="30" t="n">
        <v>4.352</v>
      </c>
      <c r="AI9" s="30" t="n">
        <v>1392.928</v>
      </c>
      <c r="AJ9" s="30" t="n">
        <v>12352.096</v>
      </c>
      <c r="AK9" s="30" t="n">
        <v>1182.24</v>
      </c>
      <c r="AL9" s="30" t="n">
        <v>246.4</v>
      </c>
      <c r="AM9" s="9" t="n">
        <v>70</v>
      </c>
      <c r="AN9" s="31" t="n">
        <f aca="false">AVERAGE(AG9:AL9)</f>
        <v>3212.06666666667</v>
      </c>
      <c r="AO9" s="10" t="n">
        <f aca="false">STDEV(AG9:AL9)</f>
        <v>4708.13538540882</v>
      </c>
      <c r="AP9" s="10" t="n">
        <f aca="false">(AG9/AG$23)*100</f>
        <v>12.4597394010245</v>
      </c>
      <c r="AQ9" s="10" t="n">
        <f aca="false">(AH9/AH$23)*100</f>
        <v>0.0100606152066199</v>
      </c>
      <c r="AR9" s="10" t="n">
        <f aca="false">(AI9/AI$23)*100</f>
        <v>5.75411657476128</v>
      </c>
      <c r="AS9" s="10" t="n">
        <f aca="false">(AJ9/AJ$23)*100</f>
        <v>21.9438395565332</v>
      </c>
      <c r="AT9" s="10" t="n">
        <f aca="false">(AK9/AK$23)*100</f>
        <v>1.60134366365065</v>
      </c>
      <c r="AU9" s="10" t="n">
        <f aca="false">(AL9/AL$23)*100</f>
        <v>1.20049890863736</v>
      </c>
      <c r="AW9" s="5" t="n">
        <v>70</v>
      </c>
      <c r="AX9" s="5" t="n">
        <v>4094.384</v>
      </c>
      <c r="AY9" s="5" t="n">
        <v>4.352</v>
      </c>
      <c r="AZ9" s="5" t="n">
        <v>1392.928</v>
      </c>
      <c r="BA9" s="5" t="n">
        <v>12352.096</v>
      </c>
      <c r="BB9" s="5" t="n">
        <v>1182.24</v>
      </c>
      <c r="BC9" s="5" t="n">
        <v>385</v>
      </c>
      <c r="BD9" s="5" t="n">
        <v>507.5</v>
      </c>
      <c r="BE9" s="5"/>
      <c r="BF9" s="5" t="n">
        <v>259</v>
      </c>
      <c r="BG9" s="5"/>
      <c r="BH9" s="5" t="n">
        <v>474.894318355643</v>
      </c>
      <c r="BI9" s="5" t="n">
        <v>118.619272618916</v>
      </c>
      <c r="BJ9" s="0" t="n">
        <v>2907.75</v>
      </c>
    </row>
    <row r="10" customFormat="false" ht="12.75" hidden="false" customHeight="false" outlineLevel="0" collapsed="false">
      <c r="B10" s="0" t="n">
        <v>1997</v>
      </c>
      <c r="C10" s="0" t="n">
        <f aca="false">(C9/$A$4)</f>
        <v>2172.32</v>
      </c>
      <c r="D10" s="0" t="n">
        <f aca="false">(D9/$A$4)</f>
        <v>1745.28</v>
      </c>
      <c r="E10" s="0" t="n">
        <f aca="false">(E9/$A$4)</f>
        <v>3979.04</v>
      </c>
      <c r="F10" s="0" t="n">
        <f aca="false">(F9/$A$4)</f>
        <v>5523.856</v>
      </c>
      <c r="G10" s="0" t="n">
        <f aca="false">(G9/$A$4)</f>
        <v>2721.184</v>
      </c>
      <c r="H10" s="0" t="n">
        <f aca="false">(H9/$A$4)</f>
        <v>3225.76</v>
      </c>
      <c r="I10" s="0" t="n">
        <f aca="false">(I9/$A$4)</f>
        <v>4764.96</v>
      </c>
      <c r="J10" s="0" t="n">
        <f aca="false">(J9/$A$4)</f>
        <v>12352.096</v>
      </c>
      <c r="K10" s="0" t="n">
        <f aca="false">(K9/$A$4)</f>
        <v>5160.16</v>
      </c>
      <c r="L10" s="0" t="n">
        <f aca="false">(L9/$A$4)</f>
        <v>623.52</v>
      </c>
      <c r="M10" s="0" t="n">
        <f aca="false">(M9/$A$4)</f>
        <v>2278.608</v>
      </c>
      <c r="N10" s="0" t="n">
        <f aca="false">(N9/$A$4)</f>
        <v>457.92</v>
      </c>
      <c r="O10" s="0" t="n">
        <f aca="false">(O9/$A$4)</f>
        <v>334.224</v>
      </c>
      <c r="P10" s="0" t="n">
        <f aca="false">(P9/$A$4)</f>
        <v>1066.848</v>
      </c>
      <c r="Q10" s="0" t="n">
        <f aca="false">(Q9/$A$4)</f>
        <v>6026.24</v>
      </c>
      <c r="R10" s="0" t="n">
        <f aca="false">(R9/$A$4)</f>
        <v>2300.96</v>
      </c>
      <c r="S10" s="0" t="n">
        <f aca="false">(S9/$A$4)</f>
        <v>1556.608</v>
      </c>
      <c r="T10" s="0" t="n">
        <f aca="false">(T9/$A$4)</f>
        <v>2087.984</v>
      </c>
      <c r="U10" s="0" t="n">
        <f aca="false">(U9/$A$4)</f>
        <v>0</v>
      </c>
      <c r="V10" s="0" t="n">
        <f aca="false">(V9/$A$4)</f>
        <v>0</v>
      </c>
      <c r="W10" s="0" t="n">
        <f aca="false">(W9/$A$4)</f>
        <v>0</v>
      </c>
      <c r="AF10" s="30" t="n">
        <v>80</v>
      </c>
      <c r="AG10" s="30" t="n">
        <v>580.176</v>
      </c>
      <c r="AH10" s="30" t="n">
        <v>3100.784</v>
      </c>
      <c r="AI10" s="30" t="s">
        <v>43</v>
      </c>
      <c r="AJ10" s="30" t="n">
        <v>5160.16</v>
      </c>
      <c r="AK10" s="30" t="n">
        <v>4866.08</v>
      </c>
      <c r="AL10" s="30" t="n">
        <v>267.2</v>
      </c>
      <c r="AM10" s="9" t="n">
        <v>80</v>
      </c>
      <c r="AN10" s="31" t="n">
        <f aca="false">AVERAGE(AG10:AL10)</f>
        <v>2794.88</v>
      </c>
      <c r="AO10" s="10" t="n">
        <f aca="false">STDEV(AG10:AL10)</f>
        <v>2306.08305171518</v>
      </c>
      <c r="AP10" s="10" t="n">
        <f aca="false">(AG10/AG$23)*100</f>
        <v>1.76555051180564</v>
      </c>
      <c r="AQ10" s="10" t="n">
        <f aca="false">(AH10/AH$23)*100</f>
        <v>7.16815134716076</v>
      </c>
      <c r="AR10" s="10" t="s">
        <v>43</v>
      </c>
      <c r="AS10" s="10" t="n">
        <f aca="false">(AJ10/AJ$23)*100</f>
        <v>9.16716669997064</v>
      </c>
      <c r="AT10" s="10" t="n">
        <f aca="false">(AK10/AK$23)*100</f>
        <v>6.59110364631305</v>
      </c>
      <c r="AU10" s="10" t="n">
        <f aca="false">(AL10/AL$23)*100</f>
        <v>1.30183972560025</v>
      </c>
      <c r="AW10" s="5" t="n">
        <v>80</v>
      </c>
      <c r="AX10" s="5" t="n">
        <v>580.176</v>
      </c>
      <c r="AY10" s="5" t="n">
        <v>3100.784</v>
      </c>
      <c r="AZ10" s="5" t="n">
        <v>2353.34104276671</v>
      </c>
      <c r="BA10" s="5" t="n">
        <v>5160.16</v>
      </c>
      <c r="BB10" s="5" t="n">
        <v>4866.08</v>
      </c>
      <c r="BC10" s="5" t="n">
        <v>417.5</v>
      </c>
      <c r="BD10" s="5" t="n">
        <v>365</v>
      </c>
      <c r="BE10" s="5" t="n">
        <v>387.5</v>
      </c>
      <c r="BF10" s="5" t="n">
        <v>1833</v>
      </c>
      <c r="BG10" s="5" t="n">
        <v>5558.025</v>
      </c>
      <c r="BH10" s="5" t="n">
        <v>1050.024796074</v>
      </c>
      <c r="BI10" s="5" t="n">
        <v>198.573851637328</v>
      </c>
    </row>
    <row r="11" customFormat="false" ht="12.75" hidden="false" customHeight="false" outlineLevel="0" collapsed="false">
      <c r="A11" s="0" t="s">
        <v>41</v>
      </c>
      <c r="B11" s="0" t="s">
        <v>44</v>
      </c>
      <c r="C11" s="0" t="n">
        <v>583.1</v>
      </c>
      <c r="D11" s="0" t="n">
        <v>445.24</v>
      </c>
      <c r="E11" s="0" t="n">
        <v>622.57</v>
      </c>
      <c r="F11" s="0" t="n">
        <v>353.1</v>
      </c>
      <c r="G11" s="0" t="n">
        <v>462.14</v>
      </c>
      <c r="H11" s="0" t="n">
        <v>396.96</v>
      </c>
      <c r="I11" s="0" t="n">
        <v>435.31</v>
      </c>
      <c r="J11" s="0" t="n">
        <v>73.89</v>
      </c>
      <c r="K11" s="0" t="n">
        <v>304.13</v>
      </c>
      <c r="L11" s="0" t="n">
        <v>560</v>
      </c>
      <c r="M11" s="0" t="n">
        <v>15.56</v>
      </c>
      <c r="N11" s="0" t="n">
        <v>29.04</v>
      </c>
      <c r="O11" s="0" t="n">
        <v>80.37</v>
      </c>
      <c r="P11" s="0" t="n">
        <v>50.36</v>
      </c>
      <c r="Q11" s="0" t="n">
        <v>130.15</v>
      </c>
      <c r="R11" s="0" t="n">
        <v>72.33</v>
      </c>
      <c r="T11" s="0" t="n">
        <v>43.84</v>
      </c>
      <c r="U11" s="0" t="n">
        <v>12.196</v>
      </c>
      <c r="AF11" s="30" t="n">
        <v>90</v>
      </c>
      <c r="AG11" s="30" t="n">
        <v>2133.168</v>
      </c>
      <c r="AH11" s="30" t="n">
        <v>3280.512</v>
      </c>
      <c r="AI11" s="30" t="n">
        <v>456.88</v>
      </c>
      <c r="AJ11" s="30" t="n">
        <v>623.52</v>
      </c>
      <c r="AK11" s="30" t="n">
        <v>8960</v>
      </c>
      <c r="AL11" s="30" t="n">
        <v>387.2</v>
      </c>
      <c r="AM11" s="9" t="n">
        <v>90</v>
      </c>
      <c r="AN11" s="31" t="n">
        <f aca="false">AVERAGE(AG11:AL11)</f>
        <v>2640.21333333333</v>
      </c>
      <c r="AO11" s="10" t="n">
        <f aca="false">STDEV(AG11:AL11)</f>
        <v>3302.02502686159</v>
      </c>
      <c r="AP11" s="10" t="n">
        <f aca="false">(AG11/AG$23)*100</f>
        <v>6.49150577439847</v>
      </c>
      <c r="AQ11" s="10" t="n">
        <f aca="false">(AH11/AH$23)*100</f>
        <v>7.58363256266062</v>
      </c>
      <c r="AR11" s="10" t="n">
        <f aca="false">(AI11/AI$23)*100</f>
        <v>1.88734865023672</v>
      </c>
      <c r="AS11" s="10" t="n">
        <f aca="false">(AJ11/AJ$23)*100</f>
        <v>1.10770049393152</v>
      </c>
      <c r="AT11" s="10" t="n">
        <f aca="false">(AK11/AK$23)*100</f>
        <v>12.1363168445576</v>
      </c>
      <c r="AU11" s="10" t="n">
        <f aca="false">(AL11/AL$23)*100</f>
        <v>1.88649828500156</v>
      </c>
      <c r="AW11" s="5" t="n">
        <v>90</v>
      </c>
      <c r="AX11" s="5" t="n">
        <v>2133.168</v>
      </c>
      <c r="AY11" s="5" t="n">
        <v>3280.512</v>
      </c>
      <c r="AZ11" s="5" t="n">
        <v>456.88</v>
      </c>
      <c r="BA11" s="5" t="n">
        <v>623.52</v>
      </c>
      <c r="BB11" s="5" t="n">
        <v>8960</v>
      </c>
      <c r="BC11" s="5" t="n">
        <v>605</v>
      </c>
      <c r="BD11" s="5" t="n">
        <v>192.5</v>
      </c>
      <c r="BE11" s="5"/>
      <c r="BF11" s="5" t="n">
        <v>204.25</v>
      </c>
      <c r="BG11" s="5"/>
      <c r="BH11" s="5" t="n">
        <v>194.309943269916</v>
      </c>
      <c r="BI11" s="5" t="n">
        <v>11.0581740257971</v>
      </c>
      <c r="BJ11" s="0" t="n">
        <v>5488.75</v>
      </c>
    </row>
    <row r="12" customFormat="false" ht="12.75" hidden="false" customHeight="false" outlineLevel="0" collapsed="false">
      <c r="B12" s="0" t="n">
        <v>1995</v>
      </c>
      <c r="C12" s="0" t="n">
        <f aca="false">(C11/$A$4)</f>
        <v>9329.6</v>
      </c>
      <c r="D12" s="0" t="n">
        <f aca="false">(D11/$A$4)</f>
        <v>7123.84</v>
      </c>
      <c r="E12" s="0" t="n">
        <f aca="false">(E11/$A$4)</f>
        <v>9961.12</v>
      </c>
      <c r="F12" s="0" t="n">
        <f aca="false">(F11/$A$4)</f>
        <v>5649.6</v>
      </c>
      <c r="G12" s="0" t="n">
        <f aca="false">(G11/$A$4)</f>
        <v>7394.24</v>
      </c>
      <c r="H12" s="0" t="n">
        <f aca="false">(H11/$A$4)</f>
        <v>6351.36</v>
      </c>
      <c r="I12" s="0" t="n">
        <f aca="false">(I11/$A$4)</f>
        <v>6964.96</v>
      </c>
      <c r="J12" s="0" t="n">
        <f aca="false">(J11/$A$4)</f>
        <v>1182.24</v>
      </c>
      <c r="K12" s="0" t="n">
        <f aca="false">(K11/$A$4)</f>
        <v>4866.08</v>
      </c>
      <c r="L12" s="0" t="n">
        <f aca="false">(L11/$A$4)</f>
        <v>8960</v>
      </c>
      <c r="M12" s="0" t="n">
        <f aca="false">(M11/$A$4)</f>
        <v>248.96</v>
      </c>
      <c r="N12" s="0" t="n">
        <f aca="false">(N11/$A$4)</f>
        <v>464.64</v>
      </c>
      <c r="O12" s="0" t="n">
        <f aca="false">(O11/$A$4)</f>
        <v>1285.92</v>
      </c>
      <c r="P12" s="0" t="n">
        <f aca="false">(P11/$A$4)</f>
        <v>805.76</v>
      </c>
      <c r="Q12" s="0" t="n">
        <f aca="false">(Q11/$A$4)</f>
        <v>2082.4</v>
      </c>
      <c r="R12" s="0" t="n">
        <f aca="false">(R11/$A$4)</f>
        <v>1157.28</v>
      </c>
      <c r="S12" s="0" t="n">
        <f aca="false">(S11/$A$4)</f>
        <v>0</v>
      </c>
      <c r="T12" s="0" t="n">
        <f aca="false">(T11/$A$4)</f>
        <v>701.44</v>
      </c>
      <c r="U12" s="0" t="n">
        <f aca="false">(U11/$A$4)</f>
        <v>195.136</v>
      </c>
      <c r="V12" s="0" t="n">
        <f aca="false">(V11/$A$4)</f>
        <v>0</v>
      </c>
      <c r="W12" s="0" t="n">
        <f aca="false">(W11/$A$4)</f>
        <v>0</v>
      </c>
      <c r="AF12" s="30" t="n">
        <v>100</v>
      </c>
      <c r="AG12" s="30" t="n">
        <v>1402.912</v>
      </c>
      <c r="AH12" s="30" t="n">
        <v>3707.408</v>
      </c>
      <c r="AI12" s="30" t="n">
        <v>2804.096</v>
      </c>
      <c r="AJ12" s="30" t="n">
        <v>2278.608</v>
      </c>
      <c r="AK12" s="30" t="n">
        <v>248.96</v>
      </c>
      <c r="AL12" s="30" t="n">
        <v>348.8</v>
      </c>
      <c r="AM12" s="9" t="n">
        <v>100</v>
      </c>
      <c r="AN12" s="31" t="n">
        <f aca="false">AVERAGE(AG12:AL12)</f>
        <v>1798.464</v>
      </c>
      <c r="AO12" s="10" t="n">
        <f aca="false">STDEV(AG12:AL12)</f>
        <v>1381.65487144308</v>
      </c>
      <c r="AP12" s="10" t="n">
        <f aca="false">(AG12/AG$23)*100</f>
        <v>4.26924243611985</v>
      </c>
      <c r="AQ12" s="10" t="n">
        <f aca="false">(AH12/AH$23)*100</f>
        <v>8.57049754180703</v>
      </c>
      <c r="AR12" s="10" t="n">
        <f aca="false">(AI12/AI$23)*100</f>
        <v>11.5835816860755</v>
      </c>
      <c r="AS12" s="10" t="n">
        <f aca="false">(AJ12/AJ$23)*100</f>
        <v>4.04801001904722</v>
      </c>
      <c r="AT12" s="10" t="n">
        <f aca="false">(AK12/AK$23)*100</f>
        <v>0.33721623232378</v>
      </c>
      <c r="AU12" s="10" t="n">
        <f aca="false">(AL12/AL$23)*100</f>
        <v>1.69940754599314</v>
      </c>
      <c r="AW12" s="5" t="n">
        <v>100</v>
      </c>
      <c r="AX12" s="5" t="n">
        <v>1402.912</v>
      </c>
      <c r="AY12" s="5" t="n">
        <v>3707.408</v>
      </c>
      <c r="AZ12" s="5" t="n">
        <v>2804.096</v>
      </c>
      <c r="BA12" s="5" t="n">
        <v>2278.608</v>
      </c>
      <c r="BB12" s="5" t="n">
        <v>248.96</v>
      </c>
      <c r="BC12" s="5" t="n">
        <v>545</v>
      </c>
      <c r="BD12" s="5" t="n">
        <v>1221.25</v>
      </c>
      <c r="BE12" s="5" t="n">
        <v>672.5</v>
      </c>
      <c r="BF12" s="5" t="n">
        <v>373</v>
      </c>
      <c r="BG12" s="5" t="n">
        <v>1845.25</v>
      </c>
      <c r="BH12" s="5" t="n">
        <v>134.903342959575</v>
      </c>
      <c r="BI12" s="5" t="n">
        <v>146.69723046536</v>
      </c>
    </row>
    <row r="13" customFormat="false" ht="12.75" hidden="false" customHeight="false" outlineLevel="0" collapsed="false">
      <c r="A13" s="21" t="s">
        <v>41</v>
      </c>
      <c r="B13" s="21" t="s">
        <v>45</v>
      </c>
      <c r="C13" s="5" t="n">
        <v>8.8</v>
      </c>
      <c r="D13" s="32" t="n">
        <v>164.9</v>
      </c>
      <c r="E13" s="5" t="n">
        <v>333.6</v>
      </c>
      <c r="F13" s="5" t="n">
        <v>177.1</v>
      </c>
      <c r="G13" s="5" t="n">
        <v>142.9</v>
      </c>
      <c r="H13" s="5" t="n">
        <v>170.8</v>
      </c>
      <c r="I13" s="5" t="n">
        <v>15.6</v>
      </c>
      <c r="J13" s="5" t="n">
        <v>15.4</v>
      </c>
      <c r="K13" s="5" t="n">
        <v>16.7</v>
      </c>
      <c r="L13" s="5" t="n">
        <v>24.2</v>
      </c>
      <c r="M13" s="5" t="n">
        <v>21.8</v>
      </c>
      <c r="N13" s="5" t="n">
        <v>54.9</v>
      </c>
      <c r="O13" s="5" t="n">
        <v>46.6</v>
      </c>
      <c r="P13" s="5" t="n">
        <v>34.8</v>
      </c>
      <c r="Q13" s="5" t="n">
        <v>31.2</v>
      </c>
      <c r="R13" s="5" t="n">
        <v>18.2</v>
      </c>
      <c r="S13" s="5" t="n">
        <v>5.3</v>
      </c>
      <c r="T13" s="5" t="n">
        <v>18</v>
      </c>
      <c r="U13" s="5" t="n">
        <v>5</v>
      </c>
      <c r="V13" s="5" t="n">
        <v>11.3</v>
      </c>
      <c r="W13" s="5" t="n">
        <v>2.5</v>
      </c>
      <c r="X13" s="8"/>
      <c r="Y13" s="21"/>
      <c r="Z13" s="21"/>
      <c r="AF13" s="30" t="n">
        <v>110</v>
      </c>
      <c r="AG13" s="30" t="n">
        <v>48.816</v>
      </c>
      <c r="AH13" s="30" t="n">
        <v>252.016</v>
      </c>
      <c r="AI13" s="30" t="n">
        <v>538.096</v>
      </c>
      <c r="AJ13" s="30" t="n">
        <v>457.92</v>
      </c>
      <c r="AK13" s="30" t="n">
        <v>464.64</v>
      </c>
      <c r="AL13" s="30" t="n">
        <v>878.4</v>
      </c>
      <c r="AM13" s="9" t="n">
        <v>110</v>
      </c>
      <c r="AN13" s="31" t="n">
        <f aca="false">AVERAGE(AG13:AL13)</f>
        <v>439.981333333333</v>
      </c>
      <c r="AO13" s="10" t="n">
        <f aca="false">STDEV(AG13:AL13)</f>
        <v>279.68144208629</v>
      </c>
      <c r="AP13" s="10" t="n">
        <f aca="false">(AG13/AG$23)*100</f>
        <v>0.14855339377069</v>
      </c>
      <c r="AQ13" s="10" t="n">
        <f aca="false">(AH13/AH$23)*100</f>
        <v>0.582590993086286</v>
      </c>
      <c r="AR13" s="10" t="n">
        <f aca="false">(AI13/AI$23)*100</f>
        <v>2.22284792351991</v>
      </c>
      <c r="AS13" s="10" t="n">
        <f aca="false">(AJ13/AJ$23)*100</f>
        <v>0.813507522102135</v>
      </c>
      <c r="AT13" s="10" t="n">
        <f aca="false">(AK13/AK$23)*100</f>
        <v>0.629354716367774</v>
      </c>
      <c r="AU13" s="10" t="n">
        <f aca="false">(AL13/AL$23)*100</f>
        <v>4.27970065481759</v>
      </c>
      <c r="AW13" s="5" t="n">
        <v>110</v>
      </c>
      <c r="AX13" s="5" t="n">
        <v>48.816</v>
      </c>
      <c r="AY13" s="5" t="n">
        <v>252.016</v>
      </c>
      <c r="AZ13" s="5" t="n">
        <v>538.096</v>
      </c>
      <c r="BA13" s="5" t="n">
        <v>457.92</v>
      </c>
      <c r="BB13" s="5" t="n">
        <v>464.64</v>
      </c>
      <c r="BC13" s="5" t="n">
        <v>1372.5</v>
      </c>
      <c r="BD13" s="5" t="n">
        <v>75</v>
      </c>
      <c r="BE13" s="5"/>
      <c r="BF13" s="5" t="n">
        <v>0</v>
      </c>
      <c r="BG13" s="5"/>
      <c r="BH13" s="5" t="n">
        <v>981.43803601271</v>
      </c>
      <c r="BI13" s="5" t="n">
        <v>703.187050092659</v>
      </c>
      <c r="BJ13" s="0" t="n">
        <v>1665</v>
      </c>
    </row>
    <row r="14" customFormat="false" ht="12.75" hidden="false" customHeight="false" outlineLevel="0" collapsed="false">
      <c r="B14" s="0" t="n">
        <v>1990</v>
      </c>
      <c r="C14" s="0" t="n">
        <f aca="false">(C13/$A$4)</f>
        <v>140.8</v>
      </c>
      <c r="D14" s="0" t="n">
        <f aca="false">(D13/$A$4)</f>
        <v>2638.4</v>
      </c>
      <c r="E14" s="0" t="n">
        <f aca="false">(E13/$A$4)</f>
        <v>5337.6</v>
      </c>
      <c r="F14" s="0" t="n">
        <f aca="false">(F13/$A$4)</f>
        <v>2833.6</v>
      </c>
      <c r="G14" s="0" t="n">
        <f aca="false">(G13/$A$4)</f>
        <v>2286.4</v>
      </c>
      <c r="H14" s="0" t="n">
        <f aca="false">(H13/$A$4)</f>
        <v>2732.8</v>
      </c>
      <c r="I14" s="0" t="n">
        <f aca="false">(I13/$A$4)</f>
        <v>249.6</v>
      </c>
      <c r="J14" s="0" t="n">
        <f aca="false">(J13/$A$4)</f>
        <v>246.4</v>
      </c>
      <c r="K14" s="0" t="n">
        <f aca="false">(K13/$A$4)</f>
        <v>267.2</v>
      </c>
      <c r="L14" s="0" t="n">
        <f aca="false">(L13/$A$4)</f>
        <v>387.2</v>
      </c>
      <c r="M14" s="0" t="n">
        <f aca="false">(M13/$A$4)</f>
        <v>348.8</v>
      </c>
      <c r="N14" s="0" t="n">
        <f aca="false">(N13/$A$4)</f>
        <v>878.4</v>
      </c>
      <c r="O14" s="0" t="n">
        <f aca="false">(O13/$A$4)</f>
        <v>745.6</v>
      </c>
      <c r="P14" s="0" t="n">
        <f aca="false">(P13/$A$4)</f>
        <v>556.8</v>
      </c>
      <c r="Q14" s="0" t="n">
        <f aca="false">(Q13/$A$4)</f>
        <v>499.2</v>
      </c>
      <c r="R14" s="0" t="n">
        <f aca="false">(R13/$A$4)</f>
        <v>291.2</v>
      </c>
      <c r="S14" s="0" t="n">
        <f aca="false">(S13/$A$4)</f>
        <v>84.8</v>
      </c>
      <c r="T14" s="0" t="n">
        <f aca="false">(T13/$A$4)</f>
        <v>288</v>
      </c>
      <c r="U14" s="0" t="n">
        <f aca="false">(U13/$A$4)</f>
        <v>80</v>
      </c>
      <c r="V14" s="0" t="n">
        <f aca="false">(V13/$A$4)</f>
        <v>180.8</v>
      </c>
      <c r="W14" s="0" t="n">
        <f aca="false">(W13/$A$4)</f>
        <v>40</v>
      </c>
      <c r="AF14" s="30" t="n">
        <v>120</v>
      </c>
      <c r="AG14" s="30" t="n">
        <v>364.848</v>
      </c>
      <c r="AH14" s="30" t="n">
        <v>152.16</v>
      </c>
      <c r="AI14" s="30" t="n">
        <v>252.496</v>
      </c>
      <c r="AJ14" s="30" t="n">
        <v>334.224</v>
      </c>
      <c r="AK14" s="30" t="n">
        <v>1285.92</v>
      </c>
      <c r="AL14" s="30" t="n">
        <v>745.6</v>
      </c>
      <c r="AM14" s="9" t="n">
        <v>120</v>
      </c>
      <c r="AN14" s="31" t="n">
        <f aca="false">AVERAGE(AG14:AL14)</f>
        <v>522.541333333333</v>
      </c>
      <c r="AO14" s="10" t="n">
        <f aca="false">STDEV(AG14:AL14)</f>
        <v>424.956368829868</v>
      </c>
      <c r="AP14" s="10" t="n">
        <f aca="false">(AG14/AG$23)*100</f>
        <v>1.11027959297052</v>
      </c>
      <c r="AQ14" s="10" t="n">
        <f aca="false">(AH14/AH$23)*100</f>
        <v>0.351751656672629</v>
      </c>
      <c r="AR14" s="10" t="n">
        <f aca="false">(AI14/AI$23)*100</f>
        <v>1.04304846959852</v>
      </c>
      <c r="AS14" s="10" t="n">
        <f aca="false">(AJ14/AJ$23)*100</f>
        <v>0.593758163144357</v>
      </c>
      <c r="AT14" s="10" t="n">
        <f aca="false">(AK14/AK$23)*100</f>
        <v>1.74177818713767</v>
      </c>
      <c r="AU14" s="10" t="n">
        <f aca="false">(AL14/AL$23)*100</f>
        <v>3.6326785157468</v>
      </c>
      <c r="AW14" s="5" t="n">
        <v>120</v>
      </c>
      <c r="AX14" s="5" t="n">
        <v>364.848</v>
      </c>
      <c r="AY14" s="5" t="n">
        <v>152.16</v>
      </c>
      <c r="AZ14" s="5" t="n">
        <v>252.496</v>
      </c>
      <c r="BA14" s="5" t="n">
        <v>334.224</v>
      </c>
      <c r="BB14" s="5" t="n">
        <v>1285.92</v>
      </c>
      <c r="BC14" s="5" t="n">
        <v>1165</v>
      </c>
      <c r="BD14" s="5" t="n">
        <v>403.75</v>
      </c>
      <c r="BE14" s="5" t="n">
        <v>472.5</v>
      </c>
      <c r="BF14" s="5" t="n">
        <v>136</v>
      </c>
      <c r="BG14" s="5" t="n">
        <v>893.5</v>
      </c>
      <c r="BH14" s="5" t="n">
        <v>1183.07871963214</v>
      </c>
      <c r="BI14" s="5" t="n">
        <v>36.9964299192072</v>
      </c>
    </row>
    <row r="15" customFormat="false" ht="12.75" hidden="false" customHeight="false" outlineLevel="0" collapsed="false">
      <c r="AF15" s="30" t="n">
        <v>130</v>
      </c>
      <c r="AG15" s="30" t="n">
        <v>606.464</v>
      </c>
      <c r="AH15" s="30" t="n">
        <v>853.664</v>
      </c>
      <c r="AI15" s="30" t="n">
        <v>191.904</v>
      </c>
      <c r="AJ15" s="30" t="n">
        <v>1066.848</v>
      </c>
      <c r="AK15" s="30" t="n">
        <v>805.76</v>
      </c>
      <c r="AL15" s="30" t="n">
        <v>556.8</v>
      </c>
      <c r="AM15" s="9" t="n">
        <v>130</v>
      </c>
      <c r="AN15" s="31" t="n">
        <f aca="false">AVERAGE(AG15:AL15)</f>
        <v>680.24</v>
      </c>
      <c r="AO15" s="10" t="n">
        <f aca="false">STDEV(AG15:AL15)</f>
        <v>301.479445571999</v>
      </c>
      <c r="AP15" s="10" t="n">
        <f aca="false">(AG15/AG$23)*100</f>
        <v>1.84554829153859</v>
      </c>
      <c r="AQ15" s="10" t="n">
        <f aca="false">(AH15/AH$23)*100</f>
        <v>1.97343405784558</v>
      </c>
      <c r="AR15" s="10" t="n">
        <f aca="false">(AI15/AI$23)*100</f>
        <v>0.792745918786175</v>
      </c>
      <c r="AS15" s="10" t="n">
        <f aca="false">(AJ15/AJ$23)*100</f>
        <v>1.89528492518261</v>
      </c>
      <c r="AT15" s="10" t="n">
        <f aca="false">(AK15/AK$23)*100</f>
        <v>1.09140163623557</v>
      </c>
      <c r="AU15" s="10" t="n">
        <f aca="false">(AL15/AL$23)*100</f>
        <v>2.71281571562208</v>
      </c>
      <c r="AW15" s="5" t="n">
        <v>130</v>
      </c>
      <c r="AX15" s="5" t="n">
        <v>606.464</v>
      </c>
      <c r="AY15" s="5" t="n">
        <v>853.664</v>
      </c>
      <c r="AZ15" s="5" t="n">
        <v>191.904</v>
      </c>
      <c r="BA15" s="5" t="n">
        <v>1066.848</v>
      </c>
      <c r="BB15" s="5" t="n">
        <v>805.76</v>
      </c>
      <c r="BC15" s="5" t="n">
        <v>870</v>
      </c>
      <c r="BD15" s="5" t="n">
        <v>275</v>
      </c>
      <c r="BE15" s="5"/>
      <c r="BF15" s="5" t="n">
        <v>81.25</v>
      </c>
      <c r="BG15" s="5"/>
      <c r="BH15" s="5" t="n">
        <v>234.653828455377</v>
      </c>
      <c r="BI15" s="5" t="n">
        <v>74.1355530032761</v>
      </c>
      <c r="BJ15" s="0" t="n">
        <v>1404.75</v>
      </c>
    </row>
    <row r="16" customFormat="false" ht="12.75" hidden="false" customHeight="false" outlineLevel="0" collapsed="false">
      <c r="AF16" s="30" t="n">
        <v>140</v>
      </c>
      <c r="AG16" s="30" t="n">
        <v>1548.288</v>
      </c>
      <c r="AH16" s="30" t="n">
        <v>1237.984</v>
      </c>
      <c r="AI16" s="30" t="n">
        <v>643.024</v>
      </c>
      <c r="AJ16" s="30" t="n">
        <v>6026.24</v>
      </c>
      <c r="AK16" s="30" t="n">
        <v>2082.4</v>
      </c>
      <c r="AL16" s="30" t="n">
        <v>499.2</v>
      </c>
      <c r="AM16" s="9" t="n">
        <v>140</v>
      </c>
      <c r="AN16" s="31" t="n">
        <f aca="false">AVERAGE(AG16:AL16)</f>
        <v>2006.18933333333</v>
      </c>
      <c r="AO16" s="10" t="n">
        <f aca="false">STDEV(AG16:AL16)</f>
        <v>2054.05282650147</v>
      </c>
      <c r="AP16" s="10" t="n">
        <f aca="false">(AG16/AG$23)*100</f>
        <v>4.71164038295711</v>
      </c>
      <c r="AQ16" s="10" t="n">
        <f aca="false">(AH16/AH$23)*100</f>
        <v>2.86187515072429</v>
      </c>
      <c r="AR16" s="10" t="n">
        <f aca="false">(AI16/AI$23)*100</f>
        <v>2.65630029432196</v>
      </c>
      <c r="AS16" s="10" t="n">
        <f aca="false">(AJ16/AJ$23)*100</f>
        <v>10.7057817304175</v>
      </c>
      <c r="AT16" s="10" t="n">
        <f aca="false">(AK16/AK$23)*100</f>
        <v>2.82061006664138</v>
      </c>
      <c r="AU16" s="10" t="n">
        <f aca="false">(AL16/AL$23)*100</f>
        <v>2.43217960710945</v>
      </c>
      <c r="AW16" s="5" t="n">
        <v>140</v>
      </c>
      <c r="AX16" s="5" t="n">
        <v>1548.288</v>
      </c>
      <c r="AY16" s="5" t="n">
        <v>1237.984</v>
      </c>
      <c r="AZ16" s="5" t="n">
        <v>643.024</v>
      </c>
      <c r="BA16" s="5" t="n">
        <v>6026.24</v>
      </c>
      <c r="BB16" s="5" t="n">
        <v>2082.4</v>
      </c>
      <c r="BC16" s="5" t="n">
        <v>780</v>
      </c>
      <c r="BD16" s="5" t="n">
        <v>258.75</v>
      </c>
      <c r="BE16" s="5" t="n">
        <v>1420</v>
      </c>
      <c r="BF16" s="5" t="n">
        <v>85</v>
      </c>
      <c r="BG16" s="5" t="n">
        <v>923.275</v>
      </c>
      <c r="BH16" s="5" t="n">
        <v>216.934752838601</v>
      </c>
      <c r="BI16" s="5" t="n">
        <v>115.081087827085</v>
      </c>
      <c r="BJ16" s="0" t="n">
        <v>8602.75</v>
      </c>
    </row>
    <row r="17" customFormat="false" ht="12.75" hidden="false" customHeight="false" outlineLevel="0" collapsed="false">
      <c r="AF17" s="30" t="n">
        <v>150</v>
      </c>
      <c r="AG17" s="30" t="n">
        <v>567.376</v>
      </c>
      <c r="AH17" s="30" t="n">
        <v>270.208</v>
      </c>
      <c r="AI17" s="30" t="n">
        <v>942.464</v>
      </c>
      <c r="AJ17" s="30" t="n">
        <v>2300.96</v>
      </c>
      <c r="AK17" s="30" t="n">
        <v>1157.28</v>
      </c>
      <c r="AL17" s="30" t="n">
        <v>291.2</v>
      </c>
      <c r="AM17" s="9" t="n">
        <v>150</v>
      </c>
      <c r="AN17" s="31" t="n">
        <f aca="false">AVERAGE(AG17:AL17)</f>
        <v>921.581333333333</v>
      </c>
      <c r="AO17" s="10" t="n">
        <f aca="false">STDEV(AG17:AL17)</f>
        <v>762.33912614339</v>
      </c>
      <c r="AP17" s="10" t="n">
        <f aca="false">(AG17/AG$23)*100</f>
        <v>1.7265984583751</v>
      </c>
      <c r="AQ17" s="10" t="n">
        <f aca="false">(AH17/AH$23)*100</f>
        <v>0.624645844152194</v>
      </c>
      <c r="AR17" s="10" t="n">
        <f aca="false">(AI17/AI$23)*100</f>
        <v>3.8932721027331</v>
      </c>
      <c r="AS17" s="10" t="n">
        <f aca="false">(AJ17/AJ$23)*100</f>
        <v>4.08771896413376</v>
      </c>
      <c r="AT17" s="10" t="n">
        <f aca="false">(AK17/AK$23)*100</f>
        <v>1.56753535244081</v>
      </c>
      <c r="AU17" s="10" t="n">
        <f aca="false">(AL17/AL$23)*100</f>
        <v>1.41877143748051</v>
      </c>
      <c r="AW17" s="5" t="n">
        <v>150</v>
      </c>
      <c r="AX17" s="5" t="n">
        <v>567.376</v>
      </c>
      <c r="AY17" s="5" t="n">
        <v>270.208</v>
      </c>
      <c r="AZ17" s="5" t="n">
        <v>942.464</v>
      </c>
      <c r="BA17" s="5" t="n">
        <v>2300.96</v>
      </c>
      <c r="BB17" s="5" t="n">
        <v>1157.28</v>
      </c>
      <c r="BC17" s="5" t="n">
        <v>455</v>
      </c>
      <c r="BD17" s="5" t="n">
        <v>163.75</v>
      </c>
      <c r="BE17" s="5"/>
      <c r="BF17" s="5" t="n">
        <v>151.5</v>
      </c>
      <c r="BG17" s="5"/>
      <c r="BH17" s="5" t="n">
        <v>869.675898373121</v>
      </c>
      <c r="BI17" s="5" t="n">
        <v>65.4403357901902</v>
      </c>
      <c r="BJ17" s="0" t="n">
        <v>200.5</v>
      </c>
    </row>
    <row r="18" customFormat="false" ht="12.75" hidden="false" customHeight="false" outlineLevel="0" collapsed="false">
      <c r="AF18" s="30" t="n">
        <v>160</v>
      </c>
      <c r="AG18" s="30" t="s">
        <v>43</v>
      </c>
      <c r="AH18" s="30" t="n">
        <v>1769.472</v>
      </c>
      <c r="AI18" s="30" t="n">
        <v>365.488</v>
      </c>
      <c r="AJ18" s="30" t="n">
        <v>1556.608</v>
      </c>
      <c r="AK18" s="30" t="s">
        <v>43</v>
      </c>
      <c r="AL18" s="30" t="n">
        <v>84.8</v>
      </c>
      <c r="AM18" s="9" t="n">
        <v>160</v>
      </c>
      <c r="AN18" s="31" t="n">
        <f aca="false">AVERAGE(AG18:AL18)</f>
        <v>944.092</v>
      </c>
      <c r="AO18" s="10" t="n">
        <f aca="false">STDEV(AG18:AL18)</f>
        <v>842.534534353736</v>
      </c>
      <c r="AP18" s="10" t="s">
        <v>46</v>
      </c>
      <c r="AQ18" s="10" t="n">
        <f aca="false">(AH18/AH$23)*100</f>
        <v>4.09052778283274</v>
      </c>
      <c r="AR18" s="10" t="n">
        <f aca="false">(AI18/AI$23)*100</f>
        <v>1.50981282498187</v>
      </c>
      <c r="AS18" s="10" t="n">
        <f aca="false">(AJ18/AJ$23)*100</f>
        <v>2.76535708631281</v>
      </c>
      <c r="AT18" s="10" t="s">
        <v>43</v>
      </c>
      <c r="AU18" s="10" t="n">
        <f aca="false">(AL18/AL$23)*100</f>
        <v>0.413158715310259</v>
      </c>
      <c r="AW18" s="5" t="n">
        <v>160</v>
      </c>
      <c r="AX18" s="5"/>
      <c r="AY18" s="5" t="n">
        <v>1769.472</v>
      </c>
      <c r="AZ18" s="5" t="n">
        <v>365.488</v>
      </c>
      <c r="BA18" s="5" t="n">
        <v>1556.608</v>
      </c>
      <c r="BB18" s="5" t="n">
        <v>0</v>
      </c>
      <c r="BC18" s="5" t="n">
        <v>132.5</v>
      </c>
      <c r="BD18" s="5" t="n">
        <v>388.75</v>
      </c>
      <c r="BE18" s="5" t="n">
        <v>232.5</v>
      </c>
      <c r="BF18" s="5" t="n">
        <v>437</v>
      </c>
      <c r="BG18" s="5" t="n">
        <v>29.1</v>
      </c>
      <c r="BH18" s="5"/>
      <c r="BI18" s="5" t="n">
        <v>127.743172276641</v>
      </c>
      <c r="BJ18" s="0" t="n">
        <v>39.25</v>
      </c>
    </row>
    <row r="19" s="18" customFormat="true" ht="12.75" hidden="false" customHeight="false" outlineLevel="0" collapsed="false">
      <c r="A19" s="11" t="s">
        <v>15</v>
      </c>
      <c r="B19" s="12"/>
      <c r="C19" s="13" t="n">
        <v>0</v>
      </c>
      <c r="D19" s="14" t="n">
        <v>10</v>
      </c>
      <c r="E19" s="15" t="n">
        <v>20</v>
      </c>
      <c r="F19" s="15" t="n">
        <v>30</v>
      </c>
      <c r="G19" s="15" t="n">
        <v>40</v>
      </c>
      <c r="H19" s="15" t="n">
        <v>50</v>
      </c>
      <c r="I19" s="15" t="n">
        <v>60</v>
      </c>
      <c r="J19" s="15" t="n">
        <v>70</v>
      </c>
      <c r="K19" s="16" t="n">
        <v>80</v>
      </c>
      <c r="L19" s="15" t="n">
        <v>90</v>
      </c>
      <c r="M19" s="15" t="n">
        <v>100</v>
      </c>
      <c r="N19" s="15" t="n">
        <v>110</v>
      </c>
      <c r="O19" s="16" t="n">
        <v>120</v>
      </c>
      <c r="P19" s="15" t="n">
        <v>130</v>
      </c>
      <c r="Q19" s="15" t="n">
        <v>140</v>
      </c>
      <c r="R19" s="15" t="n">
        <v>150</v>
      </c>
      <c r="S19" s="16" t="n">
        <v>160</v>
      </c>
      <c r="T19" s="15" t="n">
        <v>170</v>
      </c>
      <c r="U19" s="16" t="n">
        <v>180</v>
      </c>
      <c r="V19" s="15" t="n">
        <v>190</v>
      </c>
      <c r="W19" s="15" t="n">
        <v>200</v>
      </c>
      <c r="X19" s="17"/>
      <c r="Y19" s="11"/>
      <c r="Z19" s="12"/>
      <c r="AW19" s="5" t="n">
        <v>170</v>
      </c>
      <c r="AX19" s="5"/>
      <c r="AY19" s="5" t="n">
        <v>487.28</v>
      </c>
      <c r="AZ19" s="5" t="n">
        <v>402.048</v>
      </c>
      <c r="BA19" s="5" t="n">
        <v>2087.984</v>
      </c>
      <c r="BB19" s="5" t="n">
        <v>701.44</v>
      </c>
      <c r="BC19" s="5" t="n">
        <v>450</v>
      </c>
      <c r="BD19" s="5" t="n">
        <v>433.75</v>
      </c>
      <c r="BE19" s="5"/>
      <c r="BF19" s="5" t="n">
        <v>214.25</v>
      </c>
      <c r="BG19" s="5"/>
      <c r="BH19" s="5"/>
      <c r="BI19" s="5" t="n">
        <v>155.213255212213</v>
      </c>
      <c r="BJ19" s="0"/>
    </row>
    <row r="20" customFormat="false" ht="12.75" hidden="false" customHeight="false" outlineLevel="0" collapsed="false">
      <c r="A20" s="21"/>
      <c r="B20" s="21"/>
      <c r="C20" s="5"/>
      <c r="D20" s="32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8"/>
      <c r="Y20" s="21"/>
      <c r="Z20" s="21"/>
      <c r="AM20" s="0"/>
      <c r="AN20" s="0"/>
      <c r="AO20" s="0"/>
      <c r="AP20" s="0"/>
      <c r="AQ20" s="0"/>
      <c r="AR20" s="0"/>
      <c r="AS20" s="0"/>
      <c r="AT20" s="0"/>
      <c r="AU20" s="0"/>
      <c r="AW20" s="5" t="n">
        <v>180</v>
      </c>
      <c r="AX20" s="5"/>
      <c r="AY20" s="5" t="n">
        <v>306.544</v>
      </c>
      <c r="AZ20" s="5" t="n">
        <v>595.872</v>
      </c>
      <c r="BA20" s="5"/>
      <c r="BB20" s="5" t="n">
        <v>195.136</v>
      </c>
      <c r="BC20" s="5" t="n">
        <v>125</v>
      </c>
      <c r="BD20" s="5" t="n">
        <v>263.75</v>
      </c>
      <c r="BE20" s="5" t="n">
        <v>495</v>
      </c>
      <c r="BF20" s="5" t="n">
        <v>354.25</v>
      </c>
      <c r="BG20" s="5" t="n">
        <v>206.7</v>
      </c>
      <c r="BH20" s="5"/>
      <c r="BI20" s="5" t="n">
        <v>42.0953140910111</v>
      </c>
    </row>
    <row r="21" customFormat="false" ht="12.75" hidden="false" customHeight="false" outlineLevel="0" collapsed="false">
      <c r="A21" s="21"/>
      <c r="B21" s="21" t="s">
        <v>24</v>
      </c>
      <c r="C21" s="5" t="n">
        <v>0</v>
      </c>
      <c r="D21" s="32" t="n">
        <v>10</v>
      </c>
      <c r="E21" s="5" t="n">
        <v>20</v>
      </c>
      <c r="F21" s="5" t="n">
        <v>30</v>
      </c>
      <c r="G21" s="5" t="n">
        <v>40</v>
      </c>
      <c r="H21" s="5" t="n">
        <v>50</v>
      </c>
      <c r="I21" s="5" t="n">
        <v>60</v>
      </c>
      <c r="J21" s="5" t="n">
        <v>70</v>
      </c>
      <c r="K21" s="5" t="n">
        <v>80</v>
      </c>
      <c r="L21" s="5" t="n">
        <v>90</v>
      </c>
      <c r="M21" s="5" t="n">
        <v>100</v>
      </c>
      <c r="N21" s="5" t="n">
        <v>110</v>
      </c>
      <c r="O21" s="5" t="n">
        <v>120</v>
      </c>
      <c r="P21" s="5" t="n">
        <v>130</v>
      </c>
      <c r="Q21" s="5" t="n">
        <v>140</v>
      </c>
      <c r="R21" s="5" t="n">
        <v>150</v>
      </c>
      <c r="S21" s="5" t="n">
        <v>160</v>
      </c>
      <c r="T21" s="5" t="n">
        <v>170</v>
      </c>
      <c r="U21" s="5" t="n">
        <v>180</v>
      </c>
      <c r="V21" s="5" t="n">
        <v>190</v>
      </c>
      <c r="W21" s="5" t="n">
        <v>200</v>
      </c>
      <c r="X21" s="8" t="s">
        <v>47</v>
      </c>
      <c r="Y21" s="21" t="s">
        <v>48</v>
      </c>
      <c r="Z21" s="21" t="s">
        <v>49</v>
      </c>
      <c r="AA21" s="0" t="s">
        <v>50</v>
      </c>
      <c r="AB21" s="0" t="s">
        <v>8</v>
      </c>
      <c r="AC21" s="2" t="n">
        <v>27720</v>
      </c>
      <c r="AD21" s="8" t="n">
        <v>1287.92424081778</v>
      </c>
      <c r="AE21" s="8" t="n">
        <v>789.763885621008</v>
      </c>
      <c r="AM21" s="0"/>
      <c r="AN21" s="0"/>
      <c r="AO21" s="0"/>
      <c r="AP21" s="0"/>
      <c r="AQ21" s="0"/>
      <c r="AR21" s="0"/>
      <c r="AS21" s="0"/>
      <c r="AT21" s="0"/>
      <c r="AU21" s="0"/>
      <c r="AW21" s="5" t="n">
        <v>190</v>
      </c>
      <c r="AX21" s="5"/>
      <c r="AY21" s="5" t="n">
        <v>24.368</v>
      </c>
      <c r="AZ21" s="5" t="n">
        <v>482.384</v>
      </c>
      <c r="BA21" s="5"/>
      <c r="BB21" s="5" t="n">
        <v>0</v>
      </c>
      <c r="BC21" s="5" t="n">
        <v>282.5</v>
      </c>
      <c r="BD21" s="5" t="n">
        <v>120</v>
      </c>
      <c r="BE21" s="5"/>
      <c r="BG21" s="5"/>
      <c r="BH21" s="5"/>
      <c r="BI21" s="5" t="n">
        <v>50.2774518993006</v>
      </c>
    </row>
    <row r="22" customFormat="false" ht="12.75" hidden="false" customHeight="false" outlineLevel="0" collapsed="false">
      <c r="A22" s="33" t="s">
        <v>36</v>
      </c>
      <c r="B22" s="22" t="n">
        <v>37916</v>
      </c>
      <c r="C22" s="5" t="n">
        <v>1137.36</v>
      </c>
      <c r="D22" s="32" t="n">
        <v>5298.416</v>
      </c>
      <c r="E22" s="5" t="n">
        <v>3921.584</v>
      </c>
      <c r="F22" s="5" t="n">
        <v>4030.784</v>
      </c>
      <c r="G22" s="5" t="n">
        <v>1420.784</v>
      </c>
      <c r="H22" s="5" t="n">
        <v>4115.936</v>
      </c>
      <c r="I22" s="5" t="n">
        <v>1589.616</v>
      </c>
      <c r="J22" s="5" t="n">
        <v>4094.384</v>
      </c>
      <c r="K22" s="5" t="n">
        <v>580.176</v>
      </c>
      <c r="L22" s="5" t="n">
        <v>2133.168</v>
      </c>
      <c r="M22" s="5" t="n">
        <v>1402.912</v>
      </c>
      <c r="N22" s="5" t="n">
        <v>48.816</v>
      </c>
      <c r="O22" s="5" t="n">
        <v>364.848</v>
      </c>
      <c r="P22" s="5" t="n">
        <v>606.464</v>
      </c>
      <c r="Q22" s="5" t="n">
        <v>1548.288</v>
      </c>
      <c r="R22" s="5" t="n">
        <v>567.376</v>
      </c>
      <c r="S22" s="5"/>
      <c r="T22" s="5"/>
      <c r="U22" s="5"/>
      <c r="V22" s="5"/>
      <c r="W22" s="5"/>
      <c r="X22" s="8" t="n">
        <f aca="false">SUM(C22:W22)</f>
        <v>32860.912</v>
      </c>
      <c r="Y22" s="34" t="n">
        <f aca="false">COUNT(C22:W22)</f>
        <v>16</v>
      </c>
      <c r="Z22" s="34" t="n">
        <f aca="false">(X22/Y22)</f>
        <v>2053.807</v>
      </c>
      <c r="AA22" s="0" t="n">
        <f aca="false">AVERAGE(C22:W22)</f>
        <v>2053.807</v>
      </c>
      <c r="AB22" s="35" t="n">
        <f aca="false">STDEV(C22:W22)</f>
        <v>1669.94738638813</v>
      </c>
      <c r="AC22" s="23" t="n">
        <v>28079</v>
      </c>
      <c r="AD22" s="0" t="n">
        <v>2065.945</v>
      </c>
      <c r="AE22" s="35" t="n">
        <v>2011.51568647044</v>
      </c>
      <c r="AF22" s="0" t="n">
        <f aca="false">(AD22*0.04)</f>
        <v>82.6378</v>
      </c>
      <c r="AG22" s="33"/>
      <c r="AH22" s="21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 t="n">
        <v>200</v>
      </c>
      <c r="AX22" s="5"/>
      <c r="AY22" s="5" t="n">
        <v>63.168</v>
      </c>
      <c r="AZ22" s="5" t="n">
        <v>161.072</v>
      </c>
      <c r="BA22" s="5"/>
      <c r="BB22" s="5" t="n">
        <v>0</v>
      </c>
      <c r="BC22" s="5" t="n">
        <v>62.5</v>
      </c>
      <c r="BD22" s="5" t="n">
        <v>245</v>
      </c>
      <c r="BE22" s="5" t="n">
        <v>50</v>
      </c>
      <c r="BG22" s="5" t="n">
        <v>436.375</v>
      </c>
      <c r="BH22" s="5"/>
      <c r="BI22" s="5"/>
    </row>
    <row r="23" customFormat="false" ht="12.75" hidden="false" customHeight="false" outlineLevel="0" collapsed="false">
      <c r="A23" s="10" t="s">
        <v>38</v>
      </c>
      <c r="B23" s="22" t="n">
        <v>37212</v>
      </c>
      <c r="C23" s="5" t="n">
        <v>6694.544</v>
      </c>
      <c r="D23" s="32" t="n">
        <v>6956.928</v>
      </c>
      <c r="E23" s="5" t="n">
        <v>2980.64</v>
      </c>
      <c r="F23" s="5" t="n">
        <v>5275.712</v>
      </c>
      <c r="G23" s="5" t="n">
        <v>2099.536</v>
      </c>
      <c r="H23" s="5" t="n">
        <v>2074.928</v>
      </c>
      <c r="I23" s="5" t="n">
        <v>2546.944</v>
      </c>
      <c r="J23" s="5" t="n">
        <v>4.352</v>
      </c>
      <c r="K23" s="5" t="n">
        <v>3100.784</v>
      </c>
      <c r="L23" s="5" t="n">
        <v>3280.512</v>
      </c>
      <c r="M23" s="5" t="n">
        <v>3707.408</v>
      </c>
      <c r="N23" s="5" t="n">
        <v>252.016</v>
      </c>
      <c r="O23" s="5" t="n">
        <v>152.16</v>
      </c>
      <c r="P23" s="5" t="n">
        <v>853.664</v>
      </c>
      <c r="Q23" s="5" t="n">
        <v>1237.984</v>
      </c>
      <c r="R23" s="5" t="n">
        <v>270.208</v>
      </c>
      <c r="S23" s="5" t="n">
        <v>1769.472</v>
      </c>
      <c r="T23" s="5" t="n">
        <v>487.28</v>
      </c>
      <c r="U23" s="5" t="n">
        <v>306.544</v>
      </c>
      <c r="V23" s="5" t="n">
        <v>24.368</v>
      </c>
      <c r="W23" s="5" t="n">
        <v>63.168</v>
      </c>
      <c r="X23" s="8" t="n">
        <f aca="false">SUM(C23:W23)</f>
        <v>44139.152</v>
      </c>
      <c r="Y23" s="34" t="n">
        <f aca="false">COUNT(C23:W23)</f>
        <v>21</v>
      </c>
      <c r="Z23" s="34" t="n">
        <f aca="false">(X23/Y23)</f>
        <v>2101.86438095238</v>
      </c>
      <c r="AA23" s="0" t="n">
        <f aca="false">AVERAGE(C23:W23)</f>
        <v>2101.86438095238</v>
      </c>
      <c r="AB23" s="35" t="n">
        <f aca="false">STDEV(C23:W23)</f>
        <v>2149.05178789676</v>
      </c>
      <c r="AC23" s="2" t="n">
        <v>28422</v>
      </c>
      <c r="AD23" s="0" t="n">
        <v>3202.75</v>
      </c>
      <c r="AE23" s="35" t="n">
        <v>2907.40958109143</v>
      </c>
      <c r="AF23" s="0" t="n">
        <f aca="false">(AD23*0.04)</f>
        <v>128.11</v>
      </c>
      <c r="AG23" s="30" t="n">
        <f aca="false">SUM(AG2:AG22)</f>
        <v>32860.912</v>
      </c>
      <c r="AH23" s="30" t="n">
        <f aca="false">SUM(AH2:AH22)</f>
        <v>43257.792</v>
      </c>
      <c r="AI23" s="30" t="n">
        <f aca="false">SUM(AI2:AI22)</f>
        <v>24207.504</v>
      </c>
      <c r="AJ23" s="30" t="n">
        <f aca="false">SUM(AJ2:AJ22)</f>
        <v>56289.584</v>
      </c>
      <c r="AK23" s="30" t="n">
        <f aca="false">SUM(AK2:AK22)</f>
        <v>73828</v>
      </c>
      <c r="AL23" s="30" t="n">
        <f aca="false">SUM(AL2:AL22)</f>
        <v>20524.8</v>
      </c>
      <c r="AM23" s="9" t="s">
        <v>47</v>
      </c>
      <c r="AN23" s="30" t="n">
        <f aca="false">SUM(AN2:AN22)</f>
        <v>42608.6093333333</v>
      </c>
      <c r="AO23" s="30" t="n">
        <f aca="false">SUM(AO2:AO22)</f>
        <v>33566.9491644387</v>
      </c>
      <c r="AP23" s="31" t="n">
        <f aca="false">SUM(AP2:AP22)</f>
        <v>100</v>
      </c>
      <c r="AQ23" s="31" t="n">
        <f aca="false">SUM(AQ2:AQ22)</f>
        <v>100</v>
      </c>
      <c r="AR23" s="31" t="n">
        <f aca="false">SUM(AR2:AR22)</f>
        <v>100</v>
      </c>
      <c r="AS23" s="31" t="n">
        <f aca="false">SUM(AS2:AS22)</f>
        <v>100</v>
      </c>
      <c r="AT23" s="31" t="n">
        <f aca="false">SUM(AT2:AT22)</f>
        <v>100</v>
      </c>
      <c r="AU23" s="31" t="n">
        <f aca="false">SUM(AU2:AU22)</f>
        <v>100</v>
      </c>
    </row>
    <row r="24" customFormat="false" ht="12.75" hidden="false" customHeight="false" outlineLevel="0" collapsed="false">
      <c r="A24" s="33" t="s">
        <v>39</v>
      </c>
      <c r="B24" s="22" t="n">
        <v>36456</v>
      </c>
      <c r="C24" s="5" t="n">
        <v>1046.352</v>
      </c>
      <c r="D24" s="5" t="n">
        <v>1300.464</v>
      </c>
      <c r="E24" s="5" t="n">
        <v>477.184</v>
      </c>
      <c r="F24" s="5" t="n">
        <v>3169.824</v>
      </c>
      <c r="G24" s="5" t="n">
        <v>6253.376</v>
      </c>
      <c r="H24" s="5" t="n">
        <v>2631.968</v>
      </c>
      <c r="I24" s="5" t="n">
        <v>1740.96</v>
      </c>
      <c r="J24" s="5" t="n">
        <v>1392.928</v>
      </c>
      <c r="K24" s="5" t="n">
        <v>2353.34104276671</v>
      </c>
      <c r="L24" s="5" t="n">
        <v>456.88</v>
      </c>
      <c r="M24" s="5" t="n">
        <v>2804.096</v>
      </c>
      <c r="N24" s="5" t="n">
        <v>538.096</v>
      </c>
      <c r="O24" s="5" t="n">
        <v>252.496</v>
      </c>
      <c r="P24" s="5" t="n">
        <v>191.904</v>
      </c>
      <c r="Q24" s="5" t="n">
        <v>643.024</v>
      </c>
      <c r="R24" s="5" t="n">
        <v>942.464</v>
      </c>
      <c r="S24" s="5" t="n">
        <v>365.488</v>
      </c>
      <c r="T24" s="5" t="n">
        <v>402.048</v>
      </c>
      <c r="U24" s="5" t="n">
        <v>595.872</v>
      </c>
      <c r="V24" s="5" t="n">
        <v>482.384</v>
      </c>
      <c r="W24" s="5" t="n">
        <v>161.072</v>
      </c>
      <c r="X24" s="8" t="n">
        <f aca="false">SUM(C24:W24)</f>
        <v>28202.2210427667</v>
      </c>
      <c r="Y24" s="34" t="n">
        <f aca="false">COUNT(C24:W24)</f>
        <v>21</v>
      </c>
      <c r="Z24" s="34" t="n">
        <f aca="false">(X24/Y24)</f>
        <v>1342.96290679841</v>
      </c>
      <c r="AA24" s="0" t="n">
        <f aca="false">AVERAGE(C24:W24)</f>
        <v>1342.96290679841</v>
      </c>
      <c r="AB24" s="35" t="n">
        <f aca="false">STDEV(C24:W24)</f>
        <v>1456.03655442487</v>
      </c>
      <c r="AC24" s="24" t="s">
        <v>9</v>
      </c>
      <c r="AD24" s="0" t="n">
        <v>1405.24040261111</v>
      </c>
      <c r="AE24" s="35" t="n">
        <v>1557.82760332538</v>
      </c>
      <c r="AF24" s="0" t="n">
        <f aca="false">(AD24*0.04)</f>
        <v>56.2096161044443</v>
      </c>
    </row>
    <row r="25" customFormat="false" ht="12.75" hidden="false" customHeight="false" outlineLevel="0" collapsed="false">
      <c r="A25" s="33" t="s">
        <v>51</v>
      </c>
      <c r="B25" s="23" t="n">
        <v>35749</v>
      </c>
      <c r="C25" s="5" t="n">
        <v>2172.32</v>
      </c>
      <c r="D25" s="5" t="n">
        <v>1745.28</v>
      </c>
      <c r="E25" s="5" t="n">
        <v>3979.04</v>
      </c>
      <c r="F25" s="5" t="n">
        <v>5523.856</v>
      </c>
      <c r="G25" s="5" t="n">
        <v>2721.184</v>
      </c>
      <c r="H25" s="5" t="n">
        <v>3225.76</v>
      </c>
      <c r="I25" s="5" t="n">
        <v>4764.96</v>
      </c>
      <c r="J25" s="5" t="n">
        <v>12352.096</v>
      </c>
      <c r="K25" s="5" t="n">
        <v>5160.16</v>
      </c>
      <c r="L25" s="5" t="n">
        <v>623.52</v>
      </c>
      <c r="M25" s="5" t="n">
        <v>2278.608</v>
      </c>
      <c r="N25" s="5" t="n">
        <v>457.92</v>
      </c>
      <c r="O25" s="5" t="n">
        <v>334.224</v>
      </c>
      <c r="P25" s="5" t="n">
        <v>1066.848</v>
      </c>
      <c r="Q25" s="5" t="n">
        <v>6026.24</v>
      </c>
      <c r="R25" s="5" t="n">
        <v>2300.96</v>
      </c>
      <c r="S25" s="5" t="n">
        <v>1556.608</v>
      </c>
      <c r="T25" s="5" t="n">
        <v>2087.984</v>
      </c>
      <c r="U25" s="5"/>
      <c r="V25" s="5"/>
      <c r="W25" s="5"/>
      <c r="X25" s="8" t="n">
        <f aca="false">SUM(C25:W25)</f>
        <v>58377.568</v>
      </c>
      <c r="Y25" s="34" t="n">
        <f aca="false">COUNT(C25:W25)</f>
        <v>18</v>
      </c>
      <c r="Z25" s="34" t="n">
        <f aca="false">(X25/Y25)</f>
        <v>3243.19822222222</v>
      </c>
      <c r="AA25" s="0" t="n">
        <f aca="false">AVERAGE(C25:W25)</f>
        <v>3243.19822222222</v>
      </c>
      <c r="AB25" s="35" t="n">
        <f aca="false">STDEV(C25:W25)</f>
        <v>2869.00803185695</v>
      </c>
      <c r="AC25" s="25" t="s">
        <v>10</v>
      </c>
      <c r="AD25" s="0" t="n">
        <v>581.415756011352</v>
      </c>
      <c r="AE25" s="35" t="n">
        <v>879.952732183553</v>
      </c>
      <c r="AF25" s="0" t="n">
        <f aca="false">(AD25*0.04)</f>
        <v>23.2566302404541</v>
      </c>
    </row>
    <row r="26" customFormat="false" ht="12.75" hidden="false" customHeight="false" outlineLevel="0" collapsed="false">
      <c r="A26" s="33" t="s">
        <v>52</v>
      </c>
      <c r="B26" s="22" t="n">
        <v>34979</v>
      </c>
      <c r="C26" s="5" t="n">
        <v>9329.6</v>
      </c>
      <c r="D26" s="5" t="n">
        <v>7123.84</v>
      </c>
      <c r="E26" s="5" t="n">
        <v>9961.12</v>
      </c>
      <c r="F26" s="5" t="n">
        <v>5649.6</v>
      </c>
      <c r="G26" s="5" t="n">
        <v>7394.24</v>
      </c>
      <c r="H26" s="5" t="n">
        <v>6351.36</v>
      </c>
      <c r="I26" s="5" t="n">
        <v>6964.96</v>
      </c>
      <c r="J26" s="5" t="n">
        <v>1182.24</v>
      </c>
      <c r="K26" s="5" t="n">
        <v>4866.08</v>
      </c>
      <c r="L26" s="5" t="n">
        <v>8960</v>
      </c>
      <c r="M26" s="5" t="n">
        <v>248.96</v>
      </c>
      <c r="N26" s="5" t="n">
        <v>464.64</v>
      </c>
      <c r="O26" s="5" t="n">
        <v>1285.92</v>
      </c>
      <c r="P26" s="5" t="n">
        <v>805.76</v>
      </c>
      <c r="Q26" s="5" t="n">
        <v>2082.4</v>
      </c>
      <c r="R26" s="5" t="n">
        <v>1157.28</v>
      </c>
      <c r="S26" s="5" t="n">
        <v>0</v>
      </c>
      <c r="T26" s="5" t="n">
        <v>701.44</v>
      </c>
      <c r="U26" s="5" t="n">
        <v>195.136</v>
      </c>
      <c r="V26" s="5" t="n">
        <v>0</v>
      </c>
      <c r="W26" s="5" t="n">
        <v>0</v>
      </c>
      <c r="X26" s="8" t="n">
        <f aca="false">SUM(C26:W26)</f>
        <v>74724.576</v>
      </c>
      <c r="Y26" s="34" t="n">
        <f aca="false">COUNT(C26:W26)</f>
        <v>21</v>
      </c>
      <c r="Z26" s="34" t="n">
        <f aca="false">(X26/Y26)</f>
        <v>3558.31314285714</v>
      </c>
      <c r="AA26" s="0" t="n">
        <f aca="false">AVERAGE(C26:W26)</f>
        <v>3558.31314285714</v>
      </c>
      <c r="AB26" s="35" t="n">
        <f aca="false">STDEV(C26:W26)</f>
        <v>3610.46208942338</v>
      </c>
      <c r="AC26" s="24" t="s">
        <v>11</v>
      </c>
      <c r="AD26" s="0" t="n">
        <v>667.421052631579</v>
      </c>
      <c r="AE26" s="35" t="n">
        <v>859.47194322958</v>
      </c>
      <c r="AF26" s="0" t="n">
        <f aca="false">(AD26*0.04)</f>
        <v>26.6968421052632</v>
      </c>
    </row>
    <row r="27" customFormat="false" ht="12.75" hidden="false" customHeight="false" outlineLevel="0" collapsed="false">
      <c r="A27" s="33" t="s">
        <v>53</v>
      </c>
      <c r="B27" s="22" t="n">
        <v>33153</v>
      </c>
      <c r="C27" s="5" t="n">
        <v>220</v>
      </c>
      <c r="D27" s="5" t="n">
        <v>4122.5</v>
      </c>
      <c r="E27" s="5" t="n">
        <v>8340</v>
      </c>
      <c r="F27" s="5" t="n">
        <v>4427.5</v>
      </c>
      <c r="G27" s="5" t="n">
        <v>3572.5</v>
      </c>
      <c r="H27" s="5" t="n">
        <v>4270</v>
      </c>
      <c r="I27" s="5" t="n">
        <v>390</v>
      </c>
      <c r="J27" s="5" t="n">
        <v>385</v>
      </c>
      <c r="K27" s="5" t="n">
        <v>417.5</v>
      </c>
      <c r="L27" s="5" t="n">
        <v>605</v>
      </c>
      <c r="M27" s="5" t="n">
        <v>545</v>
      </c>
      <c r="N27" s="5" t="n">
        <v>1372.5</v>
      </c>
      <c r="O27" s="5" t="n">
        <v>1165</v>
      </c>
      <c r="P27" s="5" t="n">
        <v>870</v>
      </c>
      <c r="Q27" s="5" t="n">
        <v>780</v>
      </c>
      <c r="R27" s="5" t="n">
        <v>455</v>
      </c>
      <c r="S27" s="5" t="n">
        <v>132.5</v>
      </c>
      <c r="T27" s="5" t="n">
        <v>450</v>
      </c>
      <c r="U27" s="5" t="n">
        <v>125</v>
      </c>
      <c r="V27" s="5" t="n">
        <v>282.5</v>
      </c>
      <c r="W27" s="5" t="n">
        <v>62.5</v>
      </c>
      <c r="X27" s="8" t="n">
        <f aca="false">SUM(C27:W27)</f>
        <v>32990</v>
      </c>
      <c r="Y27" s="34" t="n">
        <f aca="false">COUNT(C27:W27)</f>
        <v>21</v>
      </c>
      <c r="Z27" s="34" t="n">
        <f aca="false">(X27/Y27)</f>
        <v>1570.95238095238</v>
      </c>
      <c r="AA27" s="0" t="n">
        <f aca="false">AVERAGE(C27:W27)</f>
        <v>1570.95238095238</v>
      </c>
      <c r="AB27" s="35" t="n">
        <f aca="false">STDEV(C27:W27)</f>
        <v>2140.58497790185</v>
      </c>
      <c r="AC27" s="23" t="n">
        <v>31001</v>
      </c>
      <c r="AD27" s="0" t="n">
        <v>570.909090909091</v>
      </c>
      <c r="AE27" s="35" t="n">
        <v>447.708432921573</v>
      </c>
      <c r="AF27" s="0" t="n">
        <f aca="false">(AD27*0.04)</f>
        <v>22.8363636363636</v>
      </c>
    </row>
    <row r="28" customFormat="false" ht="12.75" hidden="false" customHeight="false" outlineLevel="0" collapsed="false">
      <c r="A28" s="33" t="s">
        <v>54</v>
      </c>
      <c r="B28" s="22" t="n">
        <v>32428</v>
      </c>
      <c r="C28" s="5" t="n">
        <v>720</v>
      </c>
      <c r="D28" s="5" t="n">
        <v>342.5</v>
      </c>
      <c r="E28" s="5" t="n">
        <v>6792.5</v>
      </c>
      <c r="F28" s="5" t="n">
        <v>2832.5</v>
      </c>
      <c r="G28" s="5" t="n">
        <v>495</v>
      </c>
      <c r="H28" s="5" t="n">
        <v>3780</v>
      </c>
      <c r="I28" s="5" t="n">
        <v>4778.75</v>
      </c>
      <c r="J28" s="5" t="n">
        <v>507.5</v>
      </c>
      <c r="K28" s="5" t="n">
        <v>365</v>
      </c>
      <c r="L28" s="5" t="n">
        <v>192.5</v>
      </c>
      <c r="M28" s="5" t="n">
        <v>1221.25</v>
      </c>
      <c r="N28" s="5" t="n">
        <v>75</v>
      </c>
      <c r="O28" s="5" t="n">
        <v>403.75</v>
      </c>
      <c r="P28" s="5" t="n">
        <v>275</v>
      </c>
      <c r="Q28" s="5" t="n">
        <v>258.75</v>
      </c>
      <c r="R28" s="5" t="n">
        <v>163.75</v>
      </c>
      <c r="S28" s="5" t="n">
        <v>388.75</v>
      </c>
      <c r="T28" s="5" t="n">
        <v>433.75</v>
      </c>
      <c r="U28" s="5" t="n">
        <v>263.75</v>
      </c>
      <c r="V28" s="5" t="n">
        <v>120</v>
      </c>
      <c r="W28" s="5" t="n">
        <v>245</v>
      </c>
      <c r="X28" s="8" t="n">
        <f aca="false">SUM(C28:W28)</f>
        <v>24655</v>
      </c>
      <c r="Y28" s="34" t="n">
        <f aca="false">COUNT(C28:W28)</f>
        <v>21</v>
      </c>
      <c r="Z28" s="34" t="n">
        <f aca="false">(X28/Y28)</f>
        <v>1174.04761904762</v>
      </c>
      <c r="AA28" s="0" t="n">
        <f aca="false">AVERAGE(C28:W28)</f>
        <v>1174.04761904762</v>
      </c>
      <c r="AB28" s="35" t="n">
        <f aca="false">STDEV(C28:W28)</f>
        <v>1816.0551299779</v>
      </c>
      <c r="AC28" s="22" t="n">
        <v>32428</v>
      </c>
      <c r="AD28" s="0" t="n">
        <v>1174.04761904762</v>
      </c>
      <c r="AE28" s="35" t="n">
        <v>1816.0551299779</v>
      </c>
      <c r="AF28" s="0" t="n">
        <f aca="false">(AD28*0.04)</f>
        <v>46.9619047619048</v>
      </c>
    </row>
    <row r="29" customFormat="false" ht="12.75" hidden="false" customHeight="false" outlineLevel="0" collapsed="false">
      <c r="A29" s="33" t="s">
        <v>55</v>
      </c>
      <c r="B29" s="23" t="n">
        <v>31001</v>
      </c>
      <c r="C29" s="5" t="n">
        <v>300</v>
      </c>
      <c r="D29" s="5"/>
      <c r="E29" s="5" t="n">
        <v>405</v>
      </c>
      <c r="F29" s="5"/>
      <c r="G29" s="5" t="n">
        <v>1417.5</v>
      </c>
      <c r="H29" s="5"/>
      <c r="I29" s="5" t="n">
        <v>427.5</v>
      </c>
      <c r="J29" s="5"/>
      <c r="K29" s="5" t="n">
        <v>387.5</v>
      </c>
      <c r="L29" s="5"/>
      <c r="M29" s="5" t="n">
        <v>672.5</v>
      </c>
      <c r="N29" s="5"/>
      <c r="O29" s="5" t="n">
        <v>472.5</v>
      </c>
      <c r="P29" s="5"/>
      <c r="Q29" s="5" t="n">
        <v>1420</v>
      </c>
      <c r="R29" s="5"/>
      <c r="S29" s="5" t="n">
        <v>232.5</v>
      </c>
      <c r="T29" s="5"/>
      <c r="U29" s="5" t="n">
        <v>495</v>
      </c>
      <c r="V29" s="5"/>
      <c r="W29" s="5" t="n">
        <v>50</v>
      </c>
      <c r="X29" s="8" t="n">
        <f aca="false">SUM(C29:W29)</f>
        <v>6280</v>
      </c>
      <c r="Y29" s="34" t="n">
        <f aca="false">COUNT(C29:W29)</f>
        <v>11</v>
      </c>
      <c r="Z29" s="34" t="n">
        <f aca="false">(X29/Y29)</f>
        <v>570.909090909091</v>
      </c>
      <c r="AA29" s="0" t="n">
        <f aca="false">AVERAGE(C29:W29)</f>
        <v>570.909090909091</v>
      </c>
      <c r="AB29" s="35" t="n">
        <f aca="false">STDEV(C29:W29)</f>
        <v>447.708432921573</v>
      </c>
      <c r="AC29" s="22" t="n">
        <v>33153</v>
      </c>
      <c r="AD29" s="0" t="n">
        <v>1570.95238095238</v>
      </c>
      <c r="AE29" s="35" t="n">
        <v>2140.58497790185</v>
      </c>
      <c r="AF29" s="0" t="n">
        <f aca="false">(AD29*0.04)</f>
        <v>62.8380952380952</v>
      </c>
    </row>
    <row r="30" customFormat="false" ht="12.75" hidden="false" customHeight="false" outlineLevel="0" collapsed="false">
      <c r="A30" s="33" t="s">
        <v>56</v>
      </c>
      <c r="B30" s="24" t="s">
        <v>11</v>
      </c>
      <c r="C30" s="5" t="n">
        <v>623.25</v>
      </c>
      <c r="D30" s="5" t="n">
        <v>90.5</v>
      </c>
      <c r="E30" s="5" t="n">
        <v>2121</v>
      </c>
      <c r="F30" s="5" t="n">
        <v>2148.25</v>
      </c>
      <c r="G30" s="5" t="n">
        <v>2798.75</v>
      </c>
      <c r="H30" s="5" t="n">
        <v>168.25</v>
      </c>
      <c r="I30" s="5" t="n">
        <v>602.5</v>
      </c>
      <c r="J30" s="5" t="n">
        <v>259</v>
      </c>
      <c r="K30" s="5" t="n">
        <v>1833</v>
      </c>
      <c r="L30" s="5" t="n">
        <v>204.25</v>
      </c>
      <c r="M30" s="5" t="n">
        <v>373</v>
      </c>
      <c r="N30" s="5" t="n">
        <v>0</v>
      </c>
      <c r="O30" s="5" t="n">
        <v>136</v>
      </c>
      <c r="P30" s="5" t="n">
        <v>81.25</v>
      </c>
      <c r="Q30" s="5" t="n">
        <v>85</v>
      </c>
      <c r="R30" s="5" t="n">
        <v>151.5</v>
      </c>
      <c r="S30" s="5" t="n">
        <v>437</v>
      </c>
      <c r="T30" s="5" t="n">
        <v>214.25</v>
      </c>
      <c r="U30" s="5" t="n">
        <v>354.25</v>
      </c>
      <c r="X30" s="8" t="n">
        <f aca="false">SUM(C30:W30)</f>
        <v>12681</v>
      </c>
      <c r="Y30" s="34" t="n">
        <f aca="false">COUNT(C30:W30)</f>
        <v>19</v>
      </c>
      <c r="Z30" s="34" t="n">
        <f aca="false">(X30/Y30)</f>
        <v>667.421052631579</v>
      </c>
      <c r="AA30" s="0" t="n">
        <f aca="false">AVERAGE(C30:W30)</f>
        <v>667.421052631579</v>
      </c>
      <c r="AB30" s="35" t="n">
        <f aca="false">STDEV(C30:W30)</f>
        <v>859.47194322958</v>
      </c>
      <c r="AC30" s="22" t="n">
        <v>34979</v>
      </c>
      <c r="AD30" s="0" t="n">
        <v>3558.31314285714</v>
      </c>
      <c r="AE30" s="35" t="n">
        <v>3610.46208942338</v>
      </c>
      <c r="AF30" s="0" t="n">
        <f aca="false">(AD30*0.04)</f>
        <v>142.332525714286</v>
      </c>
    </row>
    <row r="31" customFormat="false" ht="12.75" hidden="false" customHeight="false" outlineLevel="0" collapsed="false">
      <c r="A31" s="33" t="s">
        <v>57</v>
      </c>
      <c r="B31" s="23" t="n">
        <v>28079</v>
      </c>
      <c r="C31" s="5"/>
      <c r="D31" s="5"/>
      <c r="E31" s="5" t="n">
        <v>5226.25</v>
      </c>
      <c r="F31" s="5"/>
      <c r="G31" s="5" t="n">
        <v>3124.6</v>
      </c>
      <c r="H31" s="5"/>
      <c r="I31" s="5" t="n">
        <v>2416.375</v>
      </c>
      <c r="J31" s="5"/>
      <c r="K31" s="5" t="n">
        <v>5558.025</v>
      </c>
      <c r="L31" s="5"/>
      <c r="M31" s="5" t="n">
        <v>1845.25</v>
      </c>
      <c r="N31" s="5"/>
      <c r="O31" s="5" t="n">
        <v>893.5</v>
      </c>
      <c r="P31" s="5"/>
      <c r="Q31" s="5" t="n">
        <v>923.275</v>
      </c>
      <c r="R31" s="5"/>
      <c r="S31" s="5" t="n">
        <v>29.1</v>
      </c>
      <c r="T31" s="5"/>
      <c r="U31" s="5" t="n">
        <v>206.7</v>
      </c>
      <c r="V31" s="5"/>
      <c r="W31" s="5" t="n">
        <v>436.375</v>
      </c>
      <c r="X31" s="8" t="n">
        <f aca="false">SUM(C31:W31)</f>
        <v>20659.45</v>
      </c>
      <c r="Y31" s="34" t="n">
        <f aca="false">COUNT(C31:W31)</f>
        <v>10</v>
      </c>
      <c r="Z31" s="34" t="n">
        <f aca="false">(X31/Y31)</f>
        <v>2065.945</v>
      </c>
      <c r="AA31" s="0" t="n">
        <f aca="false">AVERAGE(C31:W31)</f>
        <v>2065.945</v>
      </c>
      <c r="AB31" s="35" t="n">
        <f aca="false">STDEV(C31:W31)</f>
        <v>2011.51568647045</v>
      </c>
      <c r="AC31" s="23" t="n">
        <v>35749</v>
      </c>
      <c r="AD31" s="0" t="n">
        <v>3243.19822222222</v>
      </c>
      <c r="AE31" s="35" t="n">
        <v>2869.00803185696</v>
      </c>
      <c r="AF31" s="0" t="n">
        <f aca="false">(AD31*0.04)</f>
        <v>129.727928888889</v>
      </c>
    </row>
    <row r="32" customFormat="false" ht="12.75" hidden="false" customHeight="false" outlineLevel="0" collapsed="false">
      <c r="A32" s="33" t="s">
        <v>58</v>
      </c>
      <c r="B32" s="24" t="s">
        <v>9</v>
      </c>
      <c r="C32" s="5" t="n">
        <v>1209.52786486347</v>
      </c>
      <c r="D32" s="5" t="n">
        <v>4331.32904117903</v>
      </c>
      <c r="E32" s="5" t="n">
        <v>3458.01198694222</v>
      </c>
      <c r="F32" s="5" t="n">
        <v>5249.91103770796</v>
      </c>
      <c r="G32" s="5" t="n">
        <v>954.097100531031</v>
      </c>
      <c r="H32" s="5" t="n">
        <v>1624.47482236303</v>
      </c>
      <c r="I32" s="5" t="n">
        <v>316.580952219871</v>
      </c>
      <c r="J32" s="5" t="n">
        <v>474.894318355643</v>
      </c>
      <c r="K32" s="5" t="n">
        <v>1050.024796074</v>
      </c>
      <c r="L32" s="5" t="n">
        <v>194.309943269916</v>
      </c>
      <c r="M32" s="5" t="n">
        <v>134.903342959575</v>
      </c>
      <c r="N32" s="5" t="n">
        <v>981.43803601271</v>
      </c>
      <c r="O32" s="5" t="n">
        <v>1183.07871963214</v>
      </c>
      <c r="P32" s="5" t="n">
        <v>234.653828455377</v>
      </c>
      <c r="Q32" s="5" t="n">
        <v>216.934752838601</v>
      </c>
      <c r="R32" s="5" t="n">
        <v>869.675898373121</v>
      </c>
      <c r="S32" s="5"/>
      <c r="T32" s="5"/>
      <c r="U32" s="5"/>
      <c r="V32" s="5"/>
      <c r="W32" s="5"/>
      <c r="X32" s="8" t="n">
        <f aca="false">SUM(C32:W32)</f>
        <v>22483.8464417777</v>
      </c>
      <c r="Y32" s="34" t="n">
        <f aca="false">COUNT(C32:W32)</f>
        <v>16</v>
      </c>
      <c r="Z32" s="34" t="n">
        <f aca="false">(X32/Y32)</f>
        <v>1405.24040261111</v>
      </c>
      <c r="AA32" s="0" t="n">
        <f aca="false">AVERAGE(C32:W32)</f>
        <v>1405.24040261111</v>
      </c>
      <c r="AB32" s="35" t="n">
        <f aca="false">STDEV(C32:W32)</f>
        <v>1557.82760332538</v>
      </c>
      <c r="AC32" s="22" t="n">
        <v>36456</v>
      </c>
      <c r="AD32" s="0" t="n">
        <v>1342.96290679841</v>
      </c>
      <c r="AE32" s="35" t="n">
        <v>1456.03655442487</v>
      </c>
      <c r="AF32" s="0" t="n">
        <f aca="false">(AD32*0.04)</f>
        <v>53.7185162719366</v>
      </c>
    </row>
    <row r="33" customFormat="false" ht="12.75" hidden="false" customHeight="false" outlineLevel="0" collapsed="false">
      <c r="A33" s="33" t="s">
        <v>59</v>
      </c>
      <c r="B33" s="2" t="s">
        <v>10</v>
      </c>
      <c r="C33" s="0" t="n">
        <v>1749.42897043046</v>
      </c>
      <c r="D33" s="0" t="n">
        <v>1559.43017118474</v>
      </c>
      <c r="E33" s="0" t="n">
        <v>2833.53546061856</v>
      </c>
      <c r="F33" s="0" t="n">
        <v>1858.68712895286</v>
      </c>
      <c r="G33" s="0" t="n">
        <v>703.899902403957</v>
      </c>
      <c r="H33" s="0" t="n">
        <v>806.456462293959</v>
      </c>
      <c r="I33" s="0" t="n">
        <v>222.44494037761</v>
      </c>
      <c r="J33" s="0" t="n">
        <v>420.217223278165</v>
      </c>
      <c r="K33" s="0" t="n">
        <v>159.037264225634</v>
      </c>
      <c r="L33" s="0" t="n">
        <v>1473.26546450676</v>
      </c>
      <c r="M33" s="0" t="n">
        <v>1302.1459535238</v>
      </c>
      <c r="N33" s="0" t="n">
        <v>625.054926630678</v>
      </c>
      <c r="O33" s="0" t="n">
        <v>58.1264292028125</v>
      </c>
      <c r="P33" s="0" t="n">
        <v>107.463043592634</v>
      </c>
      <c r="Q33" s="0" t="n">
        <v>195.248520186433</v>
      </c>
      <c r="R33" s="0" t="n">
        <v>236.657537663076</v>
      </c>
      <c r="S33" s="0" t="n">
        <v>164.751921444255</v>
      </c>
      <c r="T33" s="0" t="n">
        <v>70.3302556638103</v>
      </c>
      <c r="U33" s="0" t="n">
        <v>156.885598736443</v>
      </c>
      <c r="V33" s="0" t="n">
        <v>5400.54772049559</v>
      </c>
      <c r="X33" s="8" t="n">
        <f aca="false">SUM(C33:W33)</f>
        <v>20103.6148954122</v>
      </c>
      <c r="Y33" s="34" t="n">
        <f aca="false">COUNT(C33:W33)</f>
        <v>20</v>
      </c>
      <c r="Z33" s="34" t="n">
        <f aca="false">(X33/Y33)</f>
        <v>1005.18074477061</v>
      </c>
      <c r="AA33" s="0" t="n">
        <f aca="false">AVERAGE(C33:W33)</f>
        <v>1005.18074477061</v>
      </c>
      <c r="AB33" s="35" t="n">
        <f aca="false">STDEV(C33:W33)</f>
        <v>1292.77070469984</v>
      </c>
      <c r="AC33" s="22" t="n">
        <v>37212</v>
      </c>
      <c r="AD33" s="0" t="n">
        <v>2101.86438095238</v>
      </c>
      <c r="AE33" s="35" t="n">
        <v>2149.05178789676</v>
      </c>
      <c r="AF33" s="0" t="n">
        <f aca="false">(AD33*0.04)</f>
        <v>84.0745752380952</v>
      </c>
    </row>
    <row r="34" customFormat="false" ht="12.75" hidden="false" customHeight="false" outlineLevel="0" collapsed="false">
      <c r="A34" s="0" t="s">
        <v>60</v>
      </c>
      <c r="B34" s="2" t="n">
        <v>28422</v>
      </c>
      <c r="D34" s="0" t="n">
        <v>708.5</v>
      </c>
      <c r="F34" s="0" t="n">
        <v>5220</v>
      </c>
      <c r="H34" s="0" t="n">
        <v>5790.25</v>
      </c>
      <c r="J34" s="0" t="n">
        <v>2907.75</v>
      </c>
      <c r="L34" s="0" t="n">
        <v>5488.75</v>
      </c>
      <c r="N34" s="0" t="n">
        <v>1665</v>
      </c>
      <c r="P34" s="0" t="n">
        <v>1404.75</v>
      </c>
      <c r="Q34" s="0" t="n">
        <v>8602.75</v>
      </c>
      <c r="R34" s="0" t="n">
        <v>200.5</v>
      </c>
      <c r="S34" s="0" t="n">
        <v>39.25</v>
      </c>
      <c r="X34" s="8" t="n">
        <f aca="false">SUM(C34:W34)</f>
        <v>32027.5</v>
      </c>
      <c r="Y34" s="34" t="n">
        <f aca="false">COUNT(C34:W34)</f>
        <v>10</v>
      </c>
      <c r="Z34" s="34" t="n">
        <f aca="false">(X34/Y34)</f>
        <v>3202.75</v>
      </c>
      <c r="AA34" s="0" t="n">
        <f aca="false">AVERAGE(C34:W34)</f>
        <v>3202.75</v>
      </c>
      <c r="AB34" s="35" t="n">
        <f aca="false">STDEV(C34:W34)</f>
        <v>2907.40958109143</v>
      </c>
      <c r="AC34" s="22" t="n">
        <v>37916</v>
      </c>
      <c r="AD34" s="0" t="n">
        <v>2053.807</v>
      </c>
      <c r="AE34" s="35" t="n">
        <v>1669.94738638813</v>
      </c>
      <c r="AF34" s="0" t="n">
        <f aca="false">(AD34*0.04)</f>
        <v>82.15228</v>
      </c>
    </row>
    <row r="36" customFormat="false" ht="12.75" hidden="false" customHeight="false" outlineLevel="0" collapsed="false">
      <c r="A36" s="0" t="s">
        <v>41</v>
      </c>
      <c r="B36" s="2" t="s">
        <v>10</v>
      </c>
      <c r="C36" s="0" t="n">
        <v>1749.42897043046</v>
      </c>
      <c r="D36" s="0" t="n">
        <v>1559.43017118474</v>
      </c>
      <c r="E36" s="0" t="n">
        <v>2833.53546061856</v>
      </c>
      <c r="F36" s="0" t="n">
        <v>1858.68712895286</v>
      </c>
      <c r="G36" s="0" t="n">
        <v>703.899902403957</v>
      </c>
      <c r="H36" s="0" t="n">
        <v>806.456462293959</v>
      </c>
      <c r="I36" s="0" t="n">
        <v>222.44494037761</v>
      </c>
      <c r="J36" s="0" t="n">
        <v>420.217223278165</v>
      </c>
      <c r="K36" s="0" t="n">
        <v>159.037264225634</v>
      </c>
      <c r="L36" s="0" t="n">
        <v>1473.26546450676</v>
      </c>
      <c r="M36" s="0" t="n">
        <v>1302.1459535238</v>
      </c>
      <c r="N36" s="0" t="n">
        <v>625.054926630678</v>
      </c>
      <c r="O36" s="0" t="n">
        <v>58.1264292028125</v>
      </c>
      <c r="P36" s="0" t="n">
        <v>107.463043592634</v>
      </c>
      <c r="Q36" s="0" t="n">
        <v>195.248520186433</v>
      </c>
      <c r="R36" s="0" t="n">
        <v>236.657537663076</v>
      </c>
      <c r="S36" s="0" t="n">
        <v>164.751921444255</v>
      </c>
      <c r="T36" s="0" t="n">
        <v>70.3302556638103</v>
      </c>
      <c r="U36" s="0" t="n">
        <v>156.885598736443</v>
      </c>
      <c r="V36" s="0" t="n">
        <v>5400.54772049559</v>
      </c>
    </row>
    <row r="37" customFormat="false" ht="12.75" hidden="false" customHeight="false" outlineLevel="0" collapsed="false">
      <c r="A37" s="0" t="s">
        <v>61</v>
      </c>
    </row>
    <row r="38" customFormat="false" ht="12.75" hidden="false" customHeight="false" outlineLevel="0" collapsed="false">
      <c r="B38" s="2"/>
    </row>
    <row r="64" customFormat="false" ht="12.75" hidden="false" customHeight="false" outlineLevel="0" collapsed="false">
      <c r="A64" s="0" t="s">
        <v>62</v>
      </c>
    </row>
    <row r="65" customFormat="false" ht="12.75" hidden="false" customHeight="false" outlineLevel="0" collapsed="false">
      <c r="A65" s="0" t="n">
        <f aca="false">(22398.3/3.18)</f>
        <v>7043.49056603774</v>
      </c>
      <c r="B65" s="0" t="s">
        <v>63</v>
      </c>
    </row>
    <row r="66" customFormat="false" ht="12.75" hidden="false" customHeight="false" outlineLevel="0" collapsed="false">
      <c r="A66" s="0" t="n">
        <f aca="false">(2.545/4)</f>
        <v>0.63625</v>
      </c>
      <c r="B66" s="0" t="n">
        <f aca="false">((0.45/2)^2)*PI()</f>
        <v>0.159043128087983</v>
      </c>
      <c r="C66" s="0" t="n">
        <f aca="false">(4*B66)</f>
        <v>0.636172512351933</v>
      </c>
      <c r="D66" s="0" t="s">
        <v>64</v>
      </c>
    </row>
    <row r="67" customFormat="false" ht="12.75" hidden="false" customHeight="false" outlineLevel="0" collapsed="false">
      <c r="A67" s="0" t="s">
        <v>65</v>
      </c>
    </row>
    <row r="69" customFormat="false" ht="12.75" hidden="false" customHeight="false" outlineLevel="0" collapsed="false">
      <c r="A69" s="0" t="n">
        <v>191.84</v>
      </c>
      <c r="B69" s="0" t="n">
        <f aca="false">(8.11+92.58)</f>
        <v>100.69</v>
      </c>
    </row>
    <row r="70" customFormat="false" ht="12.75" hidden="false" customHeight="false" outlineLevel="0" collapsed="false">
      <c r="B70" s="0" t="n">
        <f aca="false">(19.36+71.79)</f>
        <v>91.15</v>
      </c>
    </row>
    <row r="71" customFormat="false" ht="12.75" hidden="false" customHeight="false" outlineLevel="0" collapsed="false">
      <c r="A71" s="0" t="s">
        <v>66</v>
      </c>
      <c r="B71" s="0" t="n">
        <f aca="false">((0.45/2)^2)*PI()</f>
        <v>0.159043128087983</v>
      </c>
      <c r="C71" s="0" t="s">
        <v>67</v>
      </c>
    </row>
    <row r="72" customFormat="false" ht="12.75" hidden="false" customHeight="false" outlineLevel="0" collapsed="false">
      <c r="A72" s="0" t="s">
        <v>68</v>
      </c>
      <c r="B72" s="0" t="n">
        <v>0.636172512351933</v>
      </c>
      <c r="C72" s="0" t="s">
        <v>69</v>
      </c>
    </row>
    <row r="73" customFormat="false" ht="12.75" hidden="false" customHeight="false" outlineLevel="0" collapsed="false">
      <c r="A73" s="0" t="s">
        <v>70</v>
      </c>
      <c r="B73" s="0" t="n">
        <f aca="false">(4*B72)</f>
        <v>2.54469004940773</v>
      </c>
      <c r="C73" s="0" t="s">
        <v>69</v>
      </c>
    </row>
    <row r="74" customFormat="false" ht="12.75" hidden="false" customHeight="false" outlineLevel="0" collapsed="false">
      <c r="A74" s="0" t="s">
        <v>71</v>
      </c>
      <c r="C74" s="0" t="s">
        <v>72</v>
      </c>
    </row>
    <row r="76" customFormat="false" ht="12.75" hidden="false" customHeight="false" outlineLevel="0" collapsed="false">
      <c r="A76" s="0" t="s">
        <v>73</v>
      </c>
      <c r="C76" s="0" t="n">
        <v>5455.54</v>
      </c>
      <c r="D76" s="0" t="s">
        <v>74</v>
      </c>
      <c r="E76" s="0" t="n">
        <f aca="false">(C76/2.545)</f>
        <v>2143.63064833006</v>
      </c>
    </row>
    <row r="77" customFormat="false" ht="12.75" hidden="false" customHeight="false" outlineLevel="0" collapsed="false">
      <c r="A77" s="0" t="s">
        <v>75</v>
      </c>
      <c r="E77" s="0" t="s">
        <v>76</v>
      </c>
    </row>
    <row r="78" customFormat="false" ht="12.75" hidden="false" customHeight="false" outlineLevel="0" collapsed="false">
      <c r="A78" s="0" t="s">
        <v>77</v>
      </c>
      <c r="C78" s="0" t="n">
        <f aca="false">(C76/8)</f>
        <v>681.9425</v>
      </c>
      <c r="D78" s="0" t="s">
        <v>74</v>
      </c>
      <c r="E78" s="0" t="n">
        <f aca="false">(C76/4)</f>
        <v>1363.885</v>
      </c>
    </row>
    <row r="79" customFormat="false" ht="12.75" hidden="false" customHeight="false" outlineLevel="0" collapsed="false">
      <c r="A79" s="0" t="s">
        <v>78</v>
      </c>
      <c r="C79" s="0" t="n">
        <f aca="false">(C78/B73)</f>
        <v>267.986468591222</v>
      </c>
      <c r="D79" s="0" t="s">
        <v>79</v>
      </c>
    </row>
    <row r="80" customFormat="false" ht="12.75" hidden="false" customHeight="false" outlineLevel="0" collapsed="false">
      <c r="C80" s="0" t="n">
        <f aca="false">(1298.85+1838.66+601.9+190.12+633.58+684.77+52.34+155.32)/8</f>
        <v>681.9425</v>
      </c>
      <c r="D80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20" min="20" style="0" width="12.42"/>
  </cols>
  <sheetData>
    <row r="1" s="18" customFormat="true" ht="12.75" hidden="false" customHeight="false" outlineLevel="0" collapsed="false">
      <c r="A1" s="11" t="s">
        <v>15</v>
      </c>
      <c r="B1" s="12"/>
      <c r="C1" s="13" t="n">
        <v>0</v>
      </c>
      <c r="D1" s="14" t="n">
        <v>10</v>
      </c>
      <c r="E1" s="15" t="n">
        <v>20</v>
      </c>
      <c r="F1" s="15" t="n">
        <v>30</v>
      </c>
      <c r="G1" s="15" t="n">
        <v>40</v>
      </c>
      <c r="H1" s="15" t="n">
        <v>50</v>
      </c>
      <c r="I1" s="15" t="n">
        <v>60</v>
      </c>
      <c r="J1" s="15" t="n">
        <v>70</v>
      </c>
      <c r="K1" s="16" t="n">
        <v>80</v>
      </c>
      <c r="L1" s="13" t="n">
        <v>90</v>
      </c>
      <c r="M1" s="15" t="n">
        <v>100</v>
      </c>
      <c r="N1" s="15" t="n">
        <v>110</v>
      </c>
      <c r="O1" s="16" t="n">
        <v>120</v>
      </c>
      <c r="P1" s="15" t="n">
        <v>130</v>
      </c>
      <c r="Q1" s="15" t="n">
        <v>140</v>
      </c>
      <c r="R1" s="15" t="n">
        <v>150</v>
      </c>
      <c r="S1" s="16" t="n">
        <v>160</v>
      </c>
      <c r="T1" s="15" t="n">
        <v>170</v>
      </c>
      <c r="U1" s="16" t="n">
        <v>180</v>
      </c>
      <c r="V1" s="15" t="n">
        <v>190</v>
      </c>
      <c r="W1" s="15" t="n">
        <v>200</v>
      </c>
      <c r="X1" s="15" t="n">
        <v>210</v>
      </c>
      <c r="Y1" s="15" t="n">
        <v>220</v>
      </c>
      <c r="Z1" s="15" t="n">
        <v>230</v>
      </c>
      <c r="AA1" s="36" t="s">
        <v>80</v>
      </c>
      <c r="AB1" s="37"/>
      <c r="AE1" s="38" t="s">
        <v>16</v>
      </c>
      <c r="AF1" s="39" t="n">
        <v>24442</v>
      </c>
      <c r="AG1" s="39" t="n">
        <v>24532</v>
      </c>
      <c r="AH1" s="39" t="n">
        <v>24624</v>
      </c>
      <c r="AI1" s="39" t="n">
        <v>24685</v>
      </c>
      <c r="AJ1" s="39" t="n">
        <v>24777</v>
      </c>
      <c r="AK1" s="39" t="n">
        <v>24807</v>
      </c>
      <c r="AL1" s="39" t="n">
        <v>24929</v>
      </c>
      <c r="AM1" s="18" t="s">
        <v>23</v>
      </c>
      <c r="AN1" s="18" t="s">
        <v>8</v>
      </c>
      <c r="AO1" s="39" t="n">
        <v>24442</v>
      </c>
      <c r="AP1" s="39" t="n">
        <v>24532</v>
      </c>
      <c r="AQ1" s="39" t="n">
        <v>24624</v>
      </c>
      <c r="AR1" s="39" t="n">
        <v>24685</v>
      </c>
      <c r="AS1" s="39" t="n">
        <v>24777</v>
      </c>
      <c r="AT1" s="39" t="n">
        <v>24807</v>
      </c>
      <c r="AU1" s="39" t="n">
        <v>24929</v>
      </c>
    </row>
    <row r="2" s="18" customFormat="true" ht="12.75" hidden="false" customHeight="false" outlineLevel="0" collapsed="false">
      <c r="A2" s="26"/>
      <c r="B2" s="27"/>
      <c r="C2" s="28" t="s">
        <v>35</v>
      </c>
      <c r="D2" s="28" t="s">
        <v>35</v>
      </c>
      <c r="E2" s="28" t="s">
        <v>35</v>
      </c>
      <c r="F2" s="28" t="s">
        <v>35</v>
      </c>
      <c r="G2" s="28" t="s">
        <v>35</v>
      </c>
      <c r="H2" s="28" t="s">
        <v>35</v>
      </c>
      <c r="I2" s="28" t="s">
        <v>35</v>
      </c>
      <c r="J2" s="28" t="s">
        <v>35</v>
      </c>
      <c r="K2" s="28" t="s">
        <v>35</v>
      </c>
      <c r="L2" s="28" t="s">
        <v>35</v>
      </c>
      <c r="M2" s="28" t="s">
        <v>35</v>
      </c>
      <c r="N2" s="28" t="s">
        <v>35</v>
      </c>
      <c r="O2" s="28" t="s">
        <v>35</v>
      </c>
      <c r="P2" s="28" t="s">
        <v>35</v>
      </c>
      <c r="Q2" s="28" t="s">
        <v>35</v>
      </c>
      <c r="R2" s="28" t="s">
        <v>35</v>
      </c>
      <c r="S2" s="28" t="s">
        <v>35</v>
      </c>
      <c r="T2" s="28" t="s">
        <v>35</v>
      </c>
      <c r="U2" s="28" t="s">
        <v>35</v>
      </c>
      <c r="V2" s="28" t="s">
        <v>35</v>
      </c>
      <c r="W2" s="28" t="s">
        <v>35</v>
      </c>
      <c r="X2" s="28" t="s">
        <v>35</v>
      </c>
      <c r="Y2" s="28" t="s">
        <v>35</v>
      </c>
      <c r="Z2" s="28" t="s">
        <v>35</v>
      </c>
      <c r="AA2" s="40" t="s">
        <v>35</v>
      </c>
      <c r="AB2" s="41"/>
      <c r="AE2" s="42" t="n">
        <v>0</v>
      </c>
      <c r="AF2" s="43"/>
      <c r="AG2" s="43"/>
      <c r="AH2" s="43"/>
      <c r="AI2" s="43"/>
      <c r="AJ2" s="43"/>
      <c r="AK2" s="43"/>
      <c r="AL2" s="43"/>
      <c r="AM2" s="0"/>
    </row>
    <row r="3" customFormat="false" ht="12.75" hidden="false" customHeight="false" outlineLevel="0" collapsed="false">
      <c r="A3" s="0" t="s">
        <v>81</v>
      </c>
      <c r="B3" s="44" t="n">
        <v>24442</v>
      </c>
      <c r="D3" s="0" t="n">
        <v>618.201823325998</v>
      </c>
      <c r="F3" s="0" t="n">
        <v>578.937441056272</v>
      </c>
      <c r="H3" s="0" t="n">
        <v>923.60892801006</v>
      </c>
      <c r="J3" s="0" t="n">
        <v>997.390757623389</v>
      </c>
      <c r="L3" s="0" t="n">
        <v>904.212511788746</v>
      </c>
      <c r="N3" s="0" t="n">
        <v>1123.7975479409</v>
      </c>
      <c r="P3" s="0" t="n">
        <v>762.716127004087</v>
      </c>
      <c r="R3" s="0" t="n">
        <v>1132.41119144923</v>
      </c>
      <c r="AA3" s="0" t="n">
        <v>880.159541024835</v>
      </c>
      <c r="AE3" s="45" t="n">
        <v>10</v>
      </c>
      <c r="AF3" s="43" t="n">
        <v>618.201823325998</v>
      </c>
      <c r="AG3" s="43" t="n">
        <v>672.496070418108</v>
      </c>
      <c r="AH3" s="43" t="n">
        <v>820.999685633449</v>
      </c>
      <c r="AI3" s="43" t="n">
        <v>1166.9443571204</v>
      </c>
      <c r="AJ3" s="43" t="n">
        <v>836.035837786859</v>
      </c>
      <c r="AK3" s="43" t="n">
        <v>475.834643193964</v>
      </c>
      <c r="AL3" s="43" t="n">
        <v>629.51901917636</v>
      </c>
      <c r="AM3" s="0" t="n">
        <f aca="false">AVERAGE(AF3:AL3)</f>
        <v>745.71877666502</v>
      </c>
      <c r="AN3" s="0" t="n">
        <f aca="false">STDEV(AF3:AL3)</f>
        <v>223.314928465611</v>
      </c>
      <c r="AO3" s="0" t="n">
        <f aca="false">(AF3/AF$27)*100</f>
        <v>8.76341491161144</v>
      </c>
      <c r="AP3" s="0" t="n">
        <f aca="false">(AG3/AG$27)*100</f>
        <v>12.428583266546</v>
      </c>
      <c r="AQ3" s="0" t="n">
        <f aca="false">(AH3/AH$27)*100</f>
        <v>15.0154528840875</v>
      </c>
      <c r="AR3" s="0" t="n">
        <f aca="false">(AI3/AI$27)*100</f>
        <v>17.0574554095116</v>
      </c>
      <c r="AS3" s="0" t="n">
        <f aca="false">(AJ3/AJ$27)*100</f>
        <v>14.1398370861845</v>
      </c>
      <c r="AT3" s="0" t="n">
        <f aca="false">(AK3/AK$27)*100</f>
        <v>10.729112987314</v>
      </c>
      <c r="AU3" s="0" t="n">
        <f aca="false">(AL3/AL$27)*100</f>
        <v>23.8967802295762</v>
      </c>
    </row>
    <row r="4" customFormat="false" ht="12.75" hidden="false" customHeight="false" outlineLevel="0" collapsed="false">
      <c r="A4" s="0" t="s">
        <v>81</v>
      </c>
      <c r="B4" s="44" t="n">
        <v>24532</v>
      </c>
      <c r="D4" s="0" t="n">
        <v>672.496070418108</v>
      </c>
      <c r="F4" s="0" t="n">
        <v>360.509273813266</v>
      </c>
      <c r="H4" s="0" t="n">
        <v>304.04275385099</v>
      </c>
      <c r="J4" s="0" t="n">
        <v>592.681546683433</v>
      </c>
      <c r="L4" s="0" t="n">
        <v>1096.62370323798</v>
      </c>
      <c r="N4" s="0" t="n">
        <v>469.864822382898</v>
      </c>
      <c r="P4" s="0" t="n">
        <v>422.282301163156</v>
      </c>
      <c r="R4" s="0" t="n">
        <v>1474.85696321911</v>
      </c>
      <c r="AA4" s="0" t="n">
        <v>5393.35743476894</v>
      </c>
      <c r="AE4" s="42" t="n">
        <v>20</v>
      </c>
      <c r="AF4" s="43"/>
      <c r="AG4" s="43"/>
      <c r="AH4" s="43"/>
      <c r="AI4" s="43"/>
      <c r="AJ4" s="43"/>
      <c r="AK4" s="43"/>
      <c r="AL4" s="43"/>
      <c r="AM4" s="0" t="s">
        <v>43</v>
      </c>
      <c r="AN4" s="0" t="s">
        <v>43</v>
      </c>
    </row>
    <row r="5" customFormat="false" ht="12.75" hidden="false" customHeight="false" outlineLevel="0" collapsed="false">
      <c r="A5" s="0" t="s">
        <v>81</v>
      </c>
      <c r="B5" s="44" t="n">
        <v>24624</v>
      </c>
      <c r="D5" s="0" t="n">
        <v>820.999685633449</v>
      </c>
      <c r="F5" s="0" t="n">
        <v>635.146180446401</v>
      </c>
      <c r="H5" s="0" t="n">
        <v>580.257780572147</v>
      </c>
      <c r="J5" s="0" t="n">
        <v>723.45174473436</v>
      </c>
      <c r="L5" s="0" t="n">
        <v>968.751964790946</v>
      </c>
      <c r="N5" s="0" t="n">
        <v>714.74379126061</v>
      </c>
      <c r="P5" s="0" t="n">
        <v>559.729644765797</v>
      </c>
      <c r="R5" s="0" t="n">
        <v>449.104055328513</v>
      </c>
      <c r="AA5" s="0" t="n">
        <v>5452.18484753222</v>
      </c>
      <c r="AE5" s="42" t="n">
        <v>30</v>
      </c>
      <c r="AF5" s="43" t="n">
        <v>578.937441056272</v>
      </c>
      <c r="AG5" s="43" t="n">
        <v>360.509273813266</v>
      </c>
      <c r="AH5" s="43" t="n">
        <v>635.146180446401</v>
      </c>
      <c r="AI5" s="43" t="n">
        <v>568.855705752908</v>
      </c>
      <c r="AJ5" s="43" t="n">
        <v>690.895944671487</v>
      </c>
      <c r="AK5" s="43" t="n">
        <v>148.890286073562</v>
      </c>
      <c r="AL5" s="43" t="n">
        <v>330.144608613644</v>
      </c>
      <c r="AM5" s="0" t="n">
        <f aca="false">AVERAGE(AF5:AL5)</f>
        <v>473.339920061077</v>
      </c>
      <c r="AN5" s="0" t="n">
        <f aca="false">STDEV(AF5:AL5)</f>
        <v>196.760941436</v>
      </c>
      <c r="AO5" s="0" t="n">
        <f aca="false">(AF5/AF$27)*100</f>
        <v>8.20681662915008</v>
      </c>
      <c r="AP5" s="0" t="n">
        <f aca="false">(AG5/AG$27)*100</f>
        <v>6.6626701999381</v>
      </c>
      <c r="AQ5" s="0" t="n">
        <f aca="false">(AH5/AH$27)*100</f>
        <v>11.6163351994986</v>
      </c>
      <c r="AR5" s="0" t="n">
        <f aca="false">(AI5/AI$27)*100</f>
        <v>8.31507584412213</v>
      </c>
      <c r="AS5" s="0" t="n">
        <f aca="false">(AJ5/AJ$27)*100</f>
        <v>11.6850925039542</v>
      </c>
      <c r="AT5" s="0" t="n">
        <f aca="false">(AK5/AK$27)*100</f>
        <v>3.35717612167548</v>
      </c>
      <c r="AU5" s="0" t="n">
        <f aca="false">(AL5/AL$27)*100</f>
        <v>12.5324142967783</v>
      </c>
    </row>
    <row r="6" customFormat="false" ht="12.75" hidden="false" customHeight="false" outlineLevel="0" collapsed="false">
      <c r="A6" s="0" t="s">
        <v>81</v>
      </c>
      <c r="B6" s="44" t="n">
        <v>24685</v>
      </c>
      <c r="D6" s="0" t="n">
        <v>1166.9443571204</v>
      </c>
      <c r="F6" s="0" t="n">
        <v>568.855705752908</v>
      </c>
      <c r="H6" s="0" t="n">
        <v>535.155611442943</v>
      </c>
      <c r="J6" s="0" t="n">
        <v>691.163156240176</v>
      </c>
      <c r="L6" s="0" t="n">
        <v>841.807607670544</v>
      </c>
      <c r="N6" s="0" t="n">
        <v>1198.95315938384</v>
      </c>
      <c r="P6" s="0" t="n">
        <v>978.286702294876</v>
      </c>
      <c r="R6" s="0" t="n">
        <v>847.852876453945</v>
      </c>
      <c r="AA6" s="0" t="n">
        <v>6829.01917635964</v>
      </c>
      <c r="AE6" s="42" t="n">
        <v>40</v>
      </c>
      <c r="AF6" s="43"/>
      <c r="AG6" s="43"/>
      <c r="AH6" s="43"/>
      <c r="AI6" s="43"/>
      <c r="AJ6" s="43"/>
      <c r="AK6" s="43"/>
      <c r="AL6" s="43"/>
      <c r="AM6" s="0" t="s">
        <v>43</v>
      </c>
      <c r="AN6" s="0" t="s">
        <v>43</v>
      </c>
    </row>
    <row r="7" customFormat="false" ht="12.75" hidden="false" customHeight="false" outlineLevel="0" collapsed="false">
      <c r="A7" s="0" t="s">
        <v>81</v>
      </c>
      <c r="B7" s="44" t="n">
        <v>24777</v>
      </c>
      <c r="D7" s="0" t="n">
        <v>836.035837786859</v>
      </c>
      <c r="F7" s="0" t="n">
        <v>690.895944671487</v>
      </c>
      <c r="H7" s="0" t="n">
        <v>632.44262810437</v>
      </c>
      <c r="J7" s="0" t="n">
        <v>475.790631876768</v>
      </c>
      <c r="L7" s="0" t="n">
        <v>741.131719585036</v>
      </c>
      <c r="N7" s="0" t="n">
        <v>917.261867337315</v>
      </c>
      <c r="P7" s="0" t="n">
        <v>865.39767368752</v>
      </c>
      <c r="R7" s="0" t="n">
        <v>737.035523420308</v>
      </c>
      <c r="AA7" s="0" t="n">
        <v>5895.99182646966</v>
      </c>
      <c r="AE7" s="42" t="n">
        <v>50</v>
      </c>
      <c r="AF7" s="43" t="n">
        <v>923.60892801006</v>
      </c>
      <c r="AG7" s="43" t="n">
        <v>304.04275385099</v>
      </c>
      <c r="AH7" s="43" t="n">
        <v>580.257780572147</v>
      </c>
      <c r="AI7" s="43" t="n">
        <v>535.155611442943</v>
      </c>
      <c r="AJ7" s="43" t="n">
        <v>632.44262810437</v>
      </c>
      <c r="AK7" s="43" t="n">
        <v>511.546683432883</v>
      </c>
      <c r="AL7" s="43" t="n">
        <v>216.601697579378</v>
      </c>
      <c r="AM7" s="0" t="n">
        <f aca="false">AVERAGE(AF7:AL7)</f>
        <v>529.093726141824</v>
      </c>
      <c r="AN7" s="0" t="n">
        <f aca="false">STDEV(AF7:AL7)</f>
        <v>230.066966234147</v>
      </c>
      <c r="AO7" s="0" t="n">
        <f aca="false">(AF7/AF$27)*100</f>
        <v>13.0927602391632</v>
      </c>
      <c r="AP7" s="0" t="n">
        <f aca="false">(AG7/AG$27)*100</f>
        <v>5.61909704613974</v>
      </c>
      <c r="AQ7" s="0" t="n">
        <f aca="false">(AH7/AH$27)*100</f>
        <v>10.6124685761406</v>
      </c>
      <c r="AR7" s="0" t="n">
        <f aca="false">(AI7/AI$27)*100</f>
        <v>7.82247493090715</v>
      </c>
      <c r="AS7" s="0" t="n">
        <f aca="false">(AJ7/AJ$27)*100</f>
        <v>10.6964741504706</v>
      </c>
      <c r="AT7" s="0" t="n">
        <f aca="false">(AK7/AK$27)*100</f>
        <v>11.5343475792281</v>
      </c>
      <c r="AU7" s="0" t="n">
        <f aca="false">(AL7/AL$27)*100</f>
        <v>8.22228241996518</v>
      </c>
    </row>
    <row r="8" customFormat="false" ht="12.75" hidden="false" customHeight="false" outlineLevel="0" collapsed="false">
      <c r="A8" s="0" t="s">
        <v>81</v>
      </c>
      <c r="B8" s="44" t="n">
        <v>24807</v>
      </c>
      <c r="D8" s="0" t="n">
        <v>475.834643193964</v>
      </c>
      <c r="F8" s="0" t="n">
        <v>148.890286073562</v>
      </c>
      <c r="H8" s="0" t="n">
        <v>511.546683432883</v>
      </c>
      <c r="J8" s="0" t="n">
        <v>736.765168186105</v>
      </c>
      <c r="L8" s="0" t="n">
        <v>524.432568374725</v>
      </c>
      <c r="N8" s="0" t="n">
        <v>542.744419993713</v>
      </c>
      <c r="P8" s="0" t="n">
        <v>727.51021691292</v>
      </c>
      <c r="R8" s="0" t="n">
        <v>767.261867337315</v>
      </c>
      <c r="AA8" s="0" t="n">
        <v>4434.98585350519</v>
      </c>
      <c r="AE8" s="42" t="n">
        <v>60</v>
      </c>
      <c r="AF8" s="43"/>
      <c r="AG8" s="43"/>
      <c r="AH8" s="43"/>
      <c r="AI8" s="43"/>
      <c r="AJ8" s="43"/>
      <c r="AK8" s="43"/>
      <c r="AL8" s="43"/>
      <c r="AM8" s="0" t="s">
        <v>43</v>
      </c>
      <c r="AN8" s="0" t="s">
        <v>43</v>
      </c>
    </row>
    <row r="9" customFormat="false" ht="12.75" hidden="false" customHeight="false" outlineLevel="0" collapsed="false">
      <c r="A9" s="0" t="s">
        <v>81</v>
      </c>
      <c r="B9" s="44" t="n">
        <v>24929</v>
      </c>
      <c r="D9" s="0" t="n">
        <v>629.51901917636</v>
      </c>
      <c r="F9" s="0" t="n">
        <v>330.144608613644</v>
      </c>
      <c r="H9" s="0" t="n">
        <v>216.601697579378</v>
      </c>
      <c r="J9" s="0" t="n">
        <v>177.290160326941</v>
      </c>
      <c r="L9" s="0" t="n">
        <v>310.487268154668</v>
      </c>
      <c r="N9" s="0" t="n">
        <v>438.22697265011</v>
      </c>
      <c r="P9" s="0" t="n">
        <v>221.172587236718</v>
      </c>
      <c r="R9" s="0" t="n">
        <v>310.883370009431</v>
      </c>
      <c r="AA9" s="0" t="n">
        <v>2634.32568374725</v>
      </c>
      <c r="AE9" s="42" t="n">
        <v>70</v>
      </c>
      <c r="AF9" s="43" t="n">
        <v>997.390757623389</v>
      </c>
      <c r="AG9" s="43" t="n">
        <v>592.681546683433</v>
      </c>
      <c r="AH9" s="43" t="n">
        <v>723.45174473436</v>
      </c>
      <c r="AI9" s="43" t="n">
        <v>691.163156240176</v>
      </c>
      <c r="AJ9" s="43" t="n">
        <v>475.790631876768</v>
      </c>
      <c r="AK9" s="43" t="n">
        <v>736.765168186105</v>
      </c>
      <c r="AL9" s="43" t="n">
        <v>177.290160326941</v>
      </c>
      <c r="AM9" s="0" t="n">
        <f aca="false">AVERAGE(AF9:AL9)</f>
        <v>627.790452238739</v>
      </c>
      <c r="AN9" s="0" t="n">
        <f aca="false">STDEV(AF9:AL9)</f>
        <v>254.602353551114</v>
      </c>
      <c r="AO9" s="0" t="n">
        <f aca="false">(AF9/AF$27)*100</f>
        <v>14.1386658988404</v>
      </c>
      <c r="AP9" s="0" t="n">
        <f aca="false">(AG9/AG$27)*100</f>
        <v>10.9535092880477</v>
      </c>
      <c r="AQ9" s="0" t="n">
        <f aca="false">(AH9/AH$27)*100</f>
        <v>13.231376061476</v>
      </c>
      <c r="AR9" s="0" t="n">
        <f aca="false">(AI9/AI$27)*100</f>
        <v>10.1028679271018</v>
      </c>
      <c r="AS9" s="0" t="n">
        <f aca="false">(AJ9/AJ$27)*100</f>
        <v>8.04702587831578</v>
      </c>
      <c r="AT9" s="0" t="n">
        <f aca="false">(AK9/AK$27)*100</f>
        <v>16.6125708744663</v>
      </c>
      <c r="AU9" s="0" t="n">
        <f aca="false">(AL9/AL$27)*100</f>
        <v>6.73000158715195</v>
      </c>
    </row>
    <row r="10" customFormat="false" ht="12.75" hidden="false" customHeight="false" outlineLevel="0" collapsed="false">
      <c r="B10" s="44"/>
      <c r="AC10" s="42"/>
      <c r="AD10" s="43"/>
      <c r="AE10" s="42" t="n">
        <v>80</v>
      </c>
      <c r="AF10" s="43"/>
      <c r="AG10" s="43"/>
      <c r="AH10" s="43"/>
      <c r="AI10" s="43"/>
      <c r="AJ10" s="43"/>
      <c r="AK10" s="43"/>
      <c r="AL10" s="43"/>
      <c r="AM10" s="0" t="s">
        <v>43</v>
      </c>
      <c r="AN10" s="0" t="s">
        <v>43</v>
      </c>
    </row>
    <row r="11" customFormat="false" ht="12.75" hidden="false" customHeight="false" outlineLevel="0" collapsed="false">
      <c r="B11" s="44"/>
      <c r="U11" s="42"/>
      <c r="V11" s="43"/>
      <c r="W11" s="43"/>
      <c r="X11" s="43"/>
      <c r="Y11" s="43"/>
      <c r="Z11" s="43"/>
      <c r="AA11" s="43"/>
      <c r="AB11" s="43"/>
      <c r="AE11" s="42" t="n">
        <v>90</v>
      </c>
      <c r="AF11" s="43" t="n">
        <v>904.212511788746</v>
      </c>
      <c r="AG11" s="43" t="n">
        <v>1096.62370323798</v>
      </c>
      <c r="AH11" s="43" t="n">
        <v>968.751964790946</v>
      </c>
      <c r="AI11" s="43" t="n">
        <v>841.807607670544</v>
      </c>
      <c r="AJ11" s="43" t="n">
        <v>741.131719585036</v>
      </c>
      <c r="AK11" s="43" t="n">
        <v>524.432568374725</v>
      </c>
      <c r="AL11" s="43" t="n">
        <v>310.487268154668</v>
      </c>
      <c r="AM11" s="0" t="n">
        <f aca="false">AVERAGE(AF11:AL11)</f>
        <v>769.635334800377</v>
      </c>
      <c r="AN11" s="0" t="n">
        <f aca="false">STDEV(AF11:AL11)</f>
        <v>271.306247261073</v>
      </c>
      <c r="AO11" s="0" t="n">
        <f aca="false">(AF11/AF$27)*100</f>
        <v>12.8178033614381</v>
      </c>
      <c r="AP11" s="0" t="n">
        <f aca="false">(AG11/AG$27)*100</f>
        <v>20.2670017079615</v>
      </c>
      <c r="AQ11" s="0" t="n">
        <f aca="false">(AH11/AH$27)*100</f>
        <v>17.7177284452459</v>
      </c>
      <c r="AR11" s="0" t="n">
        <f aca="false">(AI11/AI$27)*100</f>
        <v>12.3048675316971</v>
      </c>
      <c r="AS11" s="0" t="n">
        <f aca="false">(AJ11/AJ$27)*100</f>
        <v>12.5347279395071</v>
      </c>
      <c r="AT11" s="0" t="n">
        <f aca="false">(AK11/AK$27)*100</f>
        <v>11.8248983355886</v>
      </c>
      <c r="AU11" s="0" t="n">
        <f aca="false">(AL11/AL$27)*100</f>
        <v>11.7862142130053</v>
      </c>
    </row>
    <row r="12" customFormat="false" ht="12.75" hidden="false" customHeight="false" outlineLevel="0" collapsed="false">
      <c r="A12" s="46" t="s">
        <v>82</v>
      </c>
      <c r="AE12" s="42" t="n">
        <v>100</v>
      </c>
      <c r="AF12" s="43"/>
      <c r="AG12" s="43"/>
      <c r="AH12" s="43"/>
      <c r="AI12" s="43"/>
      <c r="AJ12" s="43"/>
      <c r="AK12" s="43"/>
      <c r="AL12" s="43"/>
      <c r="AM12" s="0" t="s">
        <v>43</v>
      </c>
      <c r="AN12" s="0" t="s">
        <v>43</v>
      </c>
    </row>
    <row r="13" customFormat="false" ht="12.75" hidden="false" customHeight="false" outlineLevel="0" collapsed="false">
      <c r="C13" s="14" t="n">
        <v>10</v>
      </c>
      <c r="D13" s="15" t="n">
        <v>30</v>
      </c>
      <c r="E13" s="15" t="n">
        <v>50</v>
      </c>
      <c r="F13" s="15" t="n">
        <v>70</v>
      </c>
      <c r="G13" s="13" t="n">
        <v>90</v>
      </c>
      <c r="H13" s="15" t="n">
        <v>110</v>
      </c>
      <c r="I13" s="15" t="n">
        <v>130</v>
      </c>
      <c r="J13" s="15" t="n">
        <v>150</v>
      </c>
      <c r="K13" s="15" t="n">
        <v>170</v>
      </c>
      <c r="L13" s="15" t="n">
        <v>190</v>
      </c>
      <c r="M13" s="15" t="n">
        <v>210</v>
      </c>
      <c r="N13" s="15" t="n">
        <v>230</v>
      </c>
      <c r="O13" s="36"/>
      <c r="AE13" s="0" t="n">
        <f aca="false">(AG14/AG$27)*100</f>
        <v>8.68369991422547</v>
      </c>
      <c r="AF13" s="0" t="n">
        <f aca="false">(AH14/AH$27)*100</f>
        <v>13.0721142890417</v>
      </c>
      <c r="AG13" s="0" t="n">
        <f aca="false">(AI14/AI$27)*100</f>
        <v>17.5253343739104</v>
      </c>
      <c r="AH13" s="0" t="n">
        <f aca="false">(AJ14/AJ$27)*100</f>
        <v>15.513609325472</v>
      </c>
      <c r="AI13" s="0" t="n">
        <f aca="false">(AK14/AK$27)*100</f>
        <v>12.2377937139248</v>
      </c>
      <c r="AJ13" s="0" t="n">
        <f aca="false">(AL14/AL$27)*100</f>
        <v>16.635261742836</v>
      </c>
      <c r="AW13" s="0" t="s">
        <v>83</v>
      </c>
      <c r="AX13" s="47" t="s">
        <v>84</v>
      </c>
      <c r="AY13" s="47" t="s">
        <v>85</v>
      </c>
      <c r="AZ13" s="47" t="s">
        <v>86</v>
      </c>
      <c r="BA13" s="47" t="s">
        <v>87</v>
      </c>
      <c r="BB13" s="47" t="s">
        <v>88</v>
      </c>
      <c r="BC13" s="47" t="s">
        <v>89</v>
      </c>
      <c r="BD13" s="47" t="s">
        <v>90</v>
      </c>
    </row>
    <row r="14" customFormat="false" ht="12.75" hidden="false" customHeight="false" outlineLevel="0" collapsed="false">
      <c r="C14" s="45" t="n">
        <v>10</v>
      </c>
      <c r="D14" s="45" t="n">
        <v>30</v>
      </c>
      <c r="E14" s="45" t="n">
        <v>50</v>
      </c>
      <c r="F14" s="45" t="n">
        <v>70</v>
      </c>
      <c r="G14" s="45" t="n">
        <v>90</v>
      </c>
      <c r="H14" s="45" t="n">
        <v>110</v>
      </c>
      <c r="I14" s="45" t="n">
        <v>130</v>
      </c>
      <c r="J14" s="45" t="n">
        <v>150</v>
      </c>
      <c r="K14" s="45" t="n">
        <v>170</v>
      </c>
      <c r="L14" s="45" t="n">
        <v>190</v>
      </c>
      <c r="M14" s="45" t="n">
        <v>210</v>
      </c>
      <c r="N14" s="45" t="n">
        <v>230</v>
      </c>
      <c r="R14" s="0" t="s">
        <v>50</v>
      </c>
      <c r="S14" s="0" t="s">
        <v>8</v>
      </c>
      <c r="AE14" s="42" t="n">
        <v>110</v>
      </c>
      <c r="AF14" s="43" t="n">
        <v>1123.7975479409</v>
      </c>
      <c r="AG14" s="43" t="n">
        <v>469.864822382898</v>
      </c>
      <c r="AH14" s="43" t="n">
        <v>714.74379126061</v>
      </c>
      <c r="AI14" s="43" t="n">
        <v>1198.95315938384</v>
      </c>
      <c r="AJ14" s="43" t="n">
        <v>917.261867337315</v>
      </c>
      <c r="AK14" s="43" t="n">
        <v>542.744419993713</v>
      </c>
      <c r="AL14" s="43" t="n">
        <v>438.22697265011</v>
      </c>
      <c r="AM14" s="0" t="n">
        <f aca="false">AVERAGE(AF14:AL14)</f>
        <v>772.227511564198</v>
      </c>
      <c r="AN14" s="0" t="n">
        <f aca="false">STDEV(AF14:AL14)</f>
        <v>312.430700732197</v>
      </c>
      <c r="AO14" s="0" t="n">
        <f aca="false">(AF14/AF$27)*100</f>
        <v>15.9305647729614</v>
      </c>
      <c r="AP14" s="0" t="n">
        <f aca="false">(AG16/AG$27)*100</f>
        <v>7.80431436384734</v>
      </c>
      <c r="AQ14" s="0" t="n">
        <f aca="false">(AH16/AH$27)*100</f>
        <v>10.2370247588137</v>
      </c>
      <c r="AR14" s="0" t="n">
        <f aca="false">(AI16/AI$27)*100</f>
        <v>14.2998093270623</v>
      </c>
      <c r="AS14" s="0" t="n">
        <f aca="false">(AJ16/AJ$27)*100</f>
        <v>14.6364325159757</v>
      </c>
      <c r="AT14" s="0" t="n">
        <f aca="false">(AK16/AK$27)*100</f>
        <v>16.4038903605055</v>
      </c>
      <c r="AU14" s="0" t="n">
        <f aca="false">(AL16/AL$27)*100</f>
        <v>8.39579512135746</v>
      </c>
      <c r="AW14" s="0" t="n">
        <v>10</v>
      </c>
      <c r="AX14" s="0" t="n">
        <v>1683</v>
      </c>
      <c r="AY14" s="0" t="n">
        <v>1586.79</v>
      </c>
      <c r="AZ14" s="0" t="n">
        <v>2453.35</v>
      </c>
      <c r="BA14" s="0" t="n">
        <v>3207.09</v>
      </c>
      <c r="BB14" s="0" t="n">
        <v>2155.76</v>
      </c>
      <c r="BC14" s="0" t="n">
        <v>1156.26</v>
      </c>
      <c r="BD14" s="0" t="n">
        <v>1375.93</v>
      </c>
    </row>
    <row r="15" customFormat="false" ht="12.75" hidden="false" customHeight="false" outlineLevel="0" collapsed="false">
      <c r="A15" s="0" t="s">
        <v>81</v>
      </c>
      <c r="B15" s="47" t="n">
        <v>24461</v>
      </c>
      <c r="C15" s="0" t="n">
        <f aca="false">'[1]Dec-66'!B145</f>
        <v>1683</v>
      </c>
      <c r="D15" s="0" t="n">
        <f aca="false">'[1]Dec-66'!C145</f>
        <v>3711.9</v>
      </c>
      <c r="E15" s="0" t="n">
        <f aca="false">'[1]Dec-66'!D145</f>
        <v>2963.3</v>
      </c>
      <c r="F15" s="0" t="n">
        <f aca="false">'[1]Dec-66'!E145</f>
        <v>3104.3</v>
      </c>
      <c r="G15" s="0" t="n">
        <f aca="false">'[1]Dec-66'!F145</f>
        <v>2545.6</v>
      </c>
      <c r="H15" s="0" t="n">
        <f aca="false">'[1]Dec-66'!G145</f>
        <v>2914.8</v>
      </c>
      <c r="I15" s="0" t="n">
        <f aca="false">'[1]Dec-66'!H145</f>
        <v>2043.44</v>
      </c>
      <c r="J15" s="0" t="n">
        <f aca="false">'[1]Dec-66'!I145</f>
        <v>2794.6</v>
      </c>
      <c r="K15" s="0" t="n">
        <f aca="false">'[1]Dec-66'!J145</f>
        <v>1711.7</v>
      </c>
      <c r="L15" s="0" t="n">
        <f aca="false">'[1]Dec-66'!K145</f>
        <v>2916.5</v>
      </c>
      <c r="M15" s="0" t="n">
        <f aca="false">'[1]Dec-66'!L145</f>
        <v>6005.7</v>
      </c>
      <c r="N15" s="0" t="n">
        <f aca="false">'[1]Dec-66'!M145</f>
        <v>5073.1</v>
      </c>
      <c r="O15" s="0" t="n">
        <f aca="false">SUM(C15:N15)</f>
        <v>37467.94</v>
      </c>
      <c r="P15" s="0" t="n">
        <f aca="false">COUNT(C15:N15)</f>
        <v>12</v>
      </c>
      <c r="Q15" s="0" t="n">
        <f aca="false">(O15/P15)</f>
        <v>3122.32833333333</v>
      </c>
      <c r="R15" s="0" t="n">
        <f aca="false">+AVERAGE(C15:N15)</f>
        <v>3122.32833333333</v>
      </c>
      <c r="S15" s="0" t="n">
        <f aca="false">STDEV(C15:N15)</f>
        <v>1287.82922251384</v>
      </c>
      <c r="T15" s="2" t="n">
        <v>24461</v>
      </c>
      <c r="U15" s="0" t="n">
        <v>3122.32833333333</v>
      </c>
      <c r="V15" s="0" t="n">
        <v>1287.82922251384</v>
      </c>
      <c r="AE15" s="42" t="n">
        <v>120</v>
      </c>
      <c r="AF15" s="43"/>
      <c r="AG15" s="43"/>
      <c r="AH15" s="43"/>
      <c r="AI15" s="43"/>
      <c r="AJ15" s="43"/>
      <c r="AK15" s="43"/>
      <c r="AL15" s="43"/>
      <c r="AM15" s="0" t="s">
        <v>43</v>
      </c>
      <c r="AN15" s="0" t="s">
        <v>43</v>
      </c>
      <c r="AP15" s="0" t="s">
        <v>43</v>
      </c>
      <c r="AQ15" s="0" t="s">
        <v>43</v>
      </c>
      <c r="AW15" s="0" t="n">
        <v>30</v>
      </c>
      <c r="AX15" s="0" t="n">
        <v>3711.9</v>
      </c>
      <c r="AY15" s="0" t="n">
        <v>1118.97</v>
      </c>
      <c r="AZ15" s="0" t="n">
        <v>2436.8</v>
      </c>
      <c r="BA15" s="0" t="n">
        <v>2217.15</v>
      </c>
      <c r="BB15" s="0" t="n">
        <v>2633.05</v>
      </c>
      <c r="BC15" s="0" t="n">
        <v>517.25</v>
      </c>
      <c r="BD15" s="0" t="n">
        <v>974.92</v>
      </c>
    </row>
    <row r="16" customFormat="false" ht="12.75" hidden="false" customHeight="false" outlineLevel="0" collapsed="false">
      <c r="B16" s="47" t="n">
        <v>24558</v>
      </c>
      <c r="C16" s="0" t="n">
        <f aca="false">'[1]Mar-67'!B161</f>
        <v>1586.79</v>
      </c>
      <c r="D16" s="0" t="n">
        <f aca="false">'[1]Mar-67'!C161</f>
        <v>1118.97</v>
      </c>
      <c r="E16" s="0" t="n">
        <f aca="false">'[1]Mar-67'!D161</f>
        <v>2187.12</v>
      </c>
      <c r="F16" s="0" t="n">
        <f aca="false">'[1]Mar-67'!E161</f>
        <v>1730.84</v>
      </c>
      <c r="G16" s="0" t="n">
        <f aca="false">'[1]Mar-67'!F161</f>
        <v>3210.93</v>
      </c>
      <c r="H16" s="0" t="n">
        <f aca="false">'[1]Mar-67'!G161</f>
        <v>1190.52</v>
      </c>
      <c r="I16" s="0" t="n">
        <f aca="false">'[1]Mar-67'!H161</f>
        <v>2002.63</v>
      </c>
      <c r="J16" s="0" t="n">
        <f aca="false">'[1]Mar-67'!I161</f>
        <v>3935.57</v>
      </c>
      <c r="K16" s="0" t="n">
        <f aca="false">'[1]Mar-67'!J161</f>
        <v>2118.93</v>
      </c>
      <c r="L16" s="0" t="n">
        <f aca="false">'[1]Mar-67'!K161</f>
        <v>1162.12</v>
      </c>
      <c r="M16" s="0" t="n">
        <f aca="false">'[1]Mar-67'!L161</f>
        <v>7223.26</v>
      </c>
      <c r="N16" s="0" t="n">
        <f aca="false">'[1]Mar-67'!M161</f>
        <v>4572.99</v>
      </c>
      <c r="O16" s="0" t="n">
        <f aca="false">SUM(C16:N16)</f>
        <v>32040.67</v>
      </c>
      <c r="P16" s="0" t="n">
        <f aca="false">COUNT(C16:N16)</f>
        <v>12</v>
      </c>
      <c r="Q16" s="0" t="n">
        <f aca="false">(O16/P16)</f>
        <v>2670.05583333333</v>
      </c>
      <c r="R16" s="0" t="n">
        <f aca="false">+AVERAGE(C16:N16)</f>
        <v>2670.05583333333</v>
      </c>
      <c r="S16" s="0" t="n">
        <f aca="false">STDEV(C16:N16)</f>
        <v>1812.9252306623</v>
      </c>
      <c r="T16" s="2" t="n">
        <v>24558</v>
      </c>
      <c r="U16" s="0" t="n">
        <v>2670.05583333333</v>
      </c>
      <c r="V16" s="0" t="n">
        <v>1812.9252306623</v>
      </c>
      <c r="AE16" s="42" t="n">
        <v>130</v>
      </c>
      <c r="AF16" s="43" t="n">
        <v>762.716127004087</v>
      </c>
      <c r="AG16" s="43" t="n">
        <v>422.282301163156</v>
      </c>
      <c r="AH16" s="43" t="n">
        <v>559.729644765797</v>
      </c>
      <c r="AI16" s="43" t="n">
        <v>978.286702294876</v>
      </c>
      <c r="AJ16" s="43" t="n">
        <v>865.39767368752</v>
      </c>
      <c r="AK16" s="43" t="n">
        <v>727.51021691292</v>
      </c>
      <c r="AL16" s="43" t="n">
        <v>221.172587236718</v>
      </c>
      <c r="AM16" s="0" t="n">
        <f aca="false">AVERAGE(AF16:AL16)</f>
        <v>648.156464723582</v>
      </c>
      <c r="AN16" s="0" t="n">
        <f aca="false">STDEV(AF16:AL16)</f>
        <v>263.550856169174</v>
      </c>
      <c r="AO16" s="0" t="n">
        <f aca="false">(AF16/AF$27)*100</f>
        <v>10.8119996229604</v>
      </c>
      <c r="AP16" s="0" t="n">
        <f aca="false">(AG18/AG$27)*100</f>
        <v>27.2572337295851</v>
      </c>
      <c r="AQ16" s="0" t="n">
        <f aca="false">(AH18/AH$27)*100</f>
        <v>8.21376780142727</v>
      </c>
      <c r="AR16" s="0" t="n">
        <f aca="false">(AI18/AI$27)*100</f>
        <v>12.3932324156628</v>
      </c>
      <c r="AS16" s="0" t="n">
        <f aca="false">(AJ18/AJ$27)*100</f>
        <v>12.4654491552439</v>
      </c>
      <c r="AT16" s="0" t="n">
        <f aca="false">(AK18/AK$27)*100</f>
        <v>17.3002100272972</v>
      </c>
      <c r="AU16" s="0" t="n">
        <f aca="false">(AL18/AL$27)*100</f>
        <v>11.8012503893296</v>
      </c>
      <c r="AW16" s="0" t="n">
        <v>50</v>
      </c>
      <c r="AX16" s="0" t="n">
        <v>2963.3</v>
      </c>
      <c r="AY16" s="0" t="n">
        <v>2187.12</v>
      </c>
      <c r="AZ16" s="0" t="n">
        <v>2388.15</v>
      </c>
      <c r="BA16" s="0" t="n">
        <v>2445.44</v>
      </c>
      <c r="BB16" s="0" t="n">
        <v>2355.01</v>
      </c>
      <c r="BC16" s="0" t="n">
        <v>1591.92</v>
      </c>
      <c r="BD16" s="0" t="n">
        <v>1075.64</v>
      </c>
    </row>
    <row r="17" customFormat="false" ht="12.75" hidden="false" customHeight="false" outlineLevel="0" collapsed="false">
      <c r="B17" s="47" t="n">
        <v>24633</v>
      </c>
      <c r="C17" s="0" t="n">
        <f aca="false">'[1]Jun-67'!B169</f>
        <v>2453.35</v>
      </c>
      <c r="D17" s="0" t="n">
        <f aca="false">'[1]Jun-67'!C169</f>
        <v>2436.8</v>
      </c>
      <c r="E17" s="0" t="n">
        <f aca="false">'[1]Jun-67'!D169</f>
        <v>2388.15</v>
      </c>
      <c r="F17" s="0" t="n">
        <f aca="false">'[1]Jun-67'!E169</f>
        <v>1888.9</v>
      </c>
      <c r="G17" s="0" t="n">
        <f aca="false">'[1]Jun-67'!F169</f>
        <v>2890.7</v>
      </c>
      <c r="H17" s="0" t="n">
        <f aca="false">'[1]Jun-67'!G169</f>
        <v>2254.06</v>
      </c>
      <c r="I17" s="0" t="n">
        <f aca="false">'[1]Jun-67'!H169</f>
        <v>1819.85</v>
      </c>
      <c r="J17" s="0" t="n">
        <f aca="false">'[1]Jun-67'!I169</f>
        <v>1684.15</v>
      </c>
      <c r="K17" s="0" t="n">
        <f aca="false">'[1]Jun-67'!J169</f>
        <v>955.5</v>
      </c>
      <c r="L17" s="0" t="n">
        <f aca="false">'[1]Jun-67'!K169</f>
        <v>1288.85</v>
      </c>
      <c r="M17" s="0" t="n">
        <f aca="false">'[1]Jun-67'!L169</f>
        <v>2083.47</v>
      </c>
      <c r="O17" s="0" t="n">
        <f aca="false">SUM(C17:N17)</f>
        <v>22143.78</v>
      </c>
      <c r="P17" s="0" t="n">
        <f aca="false">COUNT(C17:N17)</f>
        <v>11</v>
      </c>
      <c r="Q17" s="0" t="n">
        <f aca="false">(O17/P17)</f>
        <v>2013.07090909091</v>
      </c>
      <c r="R17" s="0" t="n">
        <f aca="false">+AVERAGE(C17:N17)</f>
        <v>2013.07090909091</v>
      </c>
      <c r="S17" s="0" t="n">
        <f aca="false">STDEV(C17:N17)</f>
        <v>561.358601224824</v>
      </c>
      <c r="T17" s="2" t="n">
        <v>24633</v>
      </c>
      <c r="U17" s="0" t="n">
        <v>2013.07090909091</v>
      </c>
      <c r="V17" s="0" t="n">
        <v>561.358601224824</v>
      </c>
      <c r="AE17" s="42" t="n">
        <v>140</v>
      </c>
      <c r="AW17" s="0" t="n">
        <v>70</v>
      </c>
      <c r="AX17" s="0" t="n">
        <v>3104.3</v>
      </c>
      <c r="AY17" s="0" t="n">
        <v>1730.84</v>
      </c>
      <c r="AZ17" s="0" t="n">
        <v>1888.9</v>
      </c>
      <c r="BA17" s="0" t="n">
        <v>2820.72</v>
      </c>
      <c r="BB17" s="0" t="n">
        <v>1830.47</v>
      </c>
      <c r="BC17" s="0" t="n">
        <v>2312.77</v>
      </c>
      <c r="BD17" s="0" t="n">
        <v>777.83</v>
      </c>
    </row>
    <row r="18" customFormat="false" ht="12.75" hidden="false" customHeight="false" outlineLevel="0" collapsed="false">
      <c r="B18" s="47" t="n">
        <v>24704</v>
      </c>
      <c r="C18" s="0" t="n">
        <f aca="false">'[1]Aug-67'!B171</f>
        <v>3207.09</v>
      </c>
      <c r="D18" s="0" t="n">
        <f aca="false">'[1]Aug-67'!C171</f>
        <v>2217.15</v>
      </c>
      <c r="E18" s="0" t="n">
        <f aca="false">'[1]Aug-67'!D171</f>
        <v>2445.44</v>
      </c>
      <c r="F18" s="0" t="n">
        <f aca="false">'[1]Aug-67'!E171</f>
        <v>2820.72</v>
      </c>
      <c r="G18" s="0" t="n">
        <f aca="false">'[1]Aug-67'!F171</f>
        <v>3104.89</v>
      </c>
      <c r="H18" s="0" t="n">
        <f aca="false">'[1]Aug-67'!G171</f>
        <v>3794.16</v>
      </c>
      <c r="I18" s="0" t="n">
        <f aca="false">'[1]Aug-67'!H171</f>
        <v>2330.41</v>
      </c>
      <c r="J18" s="0" t="n">
        <f aca="false">'[1]Aug-67'!I171</f>
        <v>2543.67</v>
      </c>
      <c r="K18" s="0" t="n">
        <f aca="false">'[1]Aug-67'!J171</f>
        <v>1438.88</v>
      </c>
      <c r="L18" s="0" t="n">
        <f aca="false">'[1]Aug-67'!K171</f>
        <v>2804.15</v>
      </c>
      <c r="M18" s="0" t="n">
        <f aca="false">'[1]Aug-67'!L171</f>
        <v>2730.52</v>
      </c>
      <c r="N18" s="0" t="n">
        <f aca="false">'[1]Aug-67'!M171</f>
        <v>5168.59</v>
      </c>
      <c r="O18" s="0" t="n">
        <f aca="false">SUM(C18:N18)</f>
        <v>34605.67</v>
      </c>
      <c r="P18" s="0" t="n">
        <f aca="false">COUNT(C18:N18)</f>
        <v>12</v>
      </c>
      <c r="Q18" s="0" t="n">
        <f aca="false">(O18/P18)</f>
        <v>2883.80583333333</v>
      </c>
      <c r="R18" s="0" t="n">
        <f aca="false">+AVERAGE(C18:N18)</f>
        <v>2883.80583333333</v>
      </c>
      <c r="S18" s="0" t="n">
        <f aca="false">STDEV(C18:N18)</f>
        <v>923.557365462071</v>
      </c>
      <c r="T18" s="2" t="n">
        <v>24704</v>
      </c>
      <c r="U18" s="0" t="n">
        <v>2883.80583333333</v>
      </c>
      <c r="V18" s="0" t="n">
        <v>923.557365462072</v>
      </c>
      <c r="X18" s="43"/>
      <c r="Y18" s="43"/>
      <c r="Z18" s="43"/>
      <c r="AA18" s="43"/>
      <c r="AB18" s="43"/>
      <c r="AC18" s="43"/>
      <c r="AD18" s="43"/>
      <c r="AE18" s="42" t="n">
        <v>150</v>
      </c>
      <c r="AF18" s="43" t="n">
        <v>1132.41119144923</v>
      </c>
      <c r="AG18" s="43" t="n">
        <v>1474.85696321911</v>
      </c>
      <c r="AH18" s="43" t="n">
        <v>449.104055328513</v>
      </c>
      <c r="AI18" s="43" t="n">
        <v>847.852876453945</v>
      </c>
      <c r="AJ18" s="43" t="n">
        <v>737.035523420308</v>
      </c>
      <c r="AK18" s="43" t="n">
        <v>767.261867337315</v>
      </c>
      <c r="AL18" s="43" t="n">
        <v>310.883370009431</v>
      </c>
      <c r="AM18" s="0" t="n">
        <f aca="false">AVERAGE(AF18:AL18)</f>
        <v>817.057978173979</v>
      </c>
      <c r="AN18" s="0" t="n">
        <f aca="false">STDEV(AF18:AL18)</f>
        <v>394.45776047985</v>
      </c>
      <c r="AO18" s="0" t="n">
        <f aca="false">(AF18/AF$27)*100</f>
        <v>16.0526687996983</v>
      </c>
      <c r="AW18" s="0" t="n">
        <v>90</v>
      </c>
      <c r="AX18" s="0" t="n">
        <v>2545.6</v>
      </c>
      <c r="AY18" s="0" t="n">
        <v>3210.93</v>
      </c>
      <c r="AZ18" s="0" t="n">
        <v>2890.7</v>
      </c>
      <c r="BA18" s="0" t="n">
        <v>3104.89</v>
      </c>
      <c r="BB18" s="0" t="n">
        <v>2198.62</v>
      </c>
      <c r="BC18" s="0" t="n">
        <v>1780.72</v>
      </c>
      <c r="BD18" s="0" t="n">
        <v>1329.75</v>
      </c>
    </row>
    <row r="19" customFormat="false" ht="12.75" hidden="false" customHeight="false" outlineLevel="0" collapsed="false">
      <c r="B19" s="47" t="n">
        <v>24777</v>
      </c>
      <c r="C19" s="0" t="n">
        <f aca="false">'[1]Nov-67'!B173</f>
        <v>2155.76</v>
      </c>
      <c r="D19" s="0" t="n">
        <f aca="false">'[1]Nov-67'!C173</f>
        <v>2633.05</v>
      </c>
      <c r="E19" s="0" t="n">
        <f aca="false">'[1]Nov-67'!D173</f>
        <v>2355.01</v>
      </c>
      <c r="F19" s="0" t="n">
        <f aca="false">'[1]Nov-67'!E173</f>
        <v>1830.47</v>
      </c>
      <c r="G19" s="0" t="n">
        <f aca="false">'[1]Nov-67'!F173</f>
        <v>2198.62</v>
      </c>
      <c r="H19" s="0" t="n">
        <f aca="false">'[1]Nov-67'!G173</f>
        <v>2545.48</v>
      </c>
      <c r="I19" s="0" t="n">
        <f aca="false">'[1]Nov-67'!H173</f>
        <v>2188.55</v>
      </c>
      <c r="J19" s="0" t="n">
        <f aca="false">'[1]Nov-67'!I173</f>
        <v>2570.59</v>
      </c>
      <c r="K19" s="0" t="n">
        <f aca="false">'[1]Nov-67'!J173</f>
        <v>1311.24</v>
      </c>
      <c r="L19" s="0" t="n">
        <f aca="false">'[1]Nov-67'!K173</f>
        <v>1899.62</v>
      </c>
      <c r="M19" s="0" t="n">
        <f aca="false">'[1]Nov-67'!L173</f>
        <v>3406.36</v>
      </c>
      <c r="N19" s="0" t="n">
        <f aca="false">'[1]Nov-67'!M173</f>
        <v>3389.478</v>
      </c>
      <c r="O19" s="0" t="n">
        <f aca="false">SUM(C19:N19)</f>
        <v>28484.228</v>
      </c>
      <c r="P19" s="0" t="n">
        <f aca="false">COUNT(C19:N19)</f>
        <v>12</v>
      </c>
      <c r="Q19" s="0" t="n">
        <f aca="false">(O19/P19)</f>
        <v>2373.68566666667</v>
      </c>
      <c r="R19" s="0" t="n">
        <f aca="false">+AVERAGE(C19:N19)</f>
        <v>2373.68566666667</v>
      </c>
      <c r="S19" s="0" t="n">
        <f aca="false">STDEV(C19:N19)</f>
        <v>602.659311334406</v>
      </c>
      <c r="T19" s="2" t="n">
        <v>24777</v>
      </c>
      <c r="U19" s="0" t="n">
        <v>2373.68566666667</v>
      </c>
      <c r="V19" s="0" t="n">
        <v>602.659311334408</v>
      </c>
      <c r="AE19" s="42" t="n">
        <v>160</v>
      </c>
      <c r="AF19" s="43"/>
      <c r="AG19" s="43"/>
      <c r="AH19" s="43"/>
      <c r="AI19" s="43"/>
      <c r="AJ19" s="43"/>
      <c r="AK19" s="43"/>
      <c r="AL19" s="43"/>
      <c r="AM19" s="0" t="s">
        <v>43</v>
      </c>
      <c r="AN19" s="0" t="s">
        <v>43</v>
      </c>
      <c r="AW19" s="0" t="n">
        <v>110</v>
      </c>
      <c r="AX19" s="0" t="n">
        <v>2914.8</v>
      </c>
      <c r="AY19" s="0" t="n">
        <v>1190.52</v>
      </c>
      <c r="AZ19" s="0" t="n">
        <v>2254.06</v>
      </c>
      <c r="BA19" s="0" t="n">
        <v>3794.16</v>
      </c>
      <c r="BB19" s="0" t="n">
        <v>2545.48</v>
      </c>
      <c r="BC19" s="0" t="n">
        <v>1543.46</v>
      </c>
      <c r="BD19" s="0" t="n">
        <v>1259.71</v>
      </c>
    </row>
    <row r="20" customFormat="false" ht="12.75" hidden="false" customHeight="false" outlineLevel="0" collapsed="false">
      <c r="B20" s="47" t="n">
        <v>24833</v>
      </c>
      <c r="C20" s="0" t="n">
        <f aca="false">'[1]Dec-67'!B173</f>
        <v>1156.26</v>
      </c>
      <c r="D20" s="0" t="n">
        <f aca="false">'[1]Dec-67'!C173</f>
        <v>517.25</v>
      </c>
      <c r="E20" s="0" t="n">
        <f aca="false">'[1]Dec-67'!D173</f>
        <v>1591.92</v>
      </c>
      <c r="F20" s="0" t="n">
        <f aca="false">'[1]Dec-67'!E173</f>
        <v>2312.77</v>
      </c>
      <c r="G20" s="0" t="n">
        <f aca="false">'[1]Dec-67'!F173</f>
        <v>1780.72</v>
      </c>
      <c r="H20" s="0" t="n">
        <f aca="false">'[1]Dec-67'!G173</f>
        <v>1543.46</v>
      </c>
      <c r="I20" s="0" t="n">
        <f aca="false">'[1]Dec-67'!H173</f>
        <v>2136.54</v>
      </c>
      <c r="J20" s="0" t="n">
        <f aca="false">'[1]Dec-67'!I173</f>
        <v>1909.56</v>
      </c>
      <c r="K20" s="0" t="n">
        <f aca="false">'[1]Dec-67'!J173</f>
        <v>777.79</v>
      </c>
      <c r="L20" s="0" t="n">
        <f aca="false">'[1]Dec-67'!K173</f>
        <v>2188.85</v>
      </c>
      <c r="M20" s="0" t="n">
        <f aca="false">'[1]Dec-67'!L173</f>
        <v>3037.9</v>
      </c>
      <c r="N20" s="0" t="n">
        <f aca="false">'[1]Dec-67'!M173</f>
        <v>3338.42</v>
      </c>
      <c r="O20" s="0" t="n">
        <f aca="false">SUM(C20:N20)</f>
        <v>22291.44</v>
      </c>
      <c r="P20" s="0" t="n">
        <f aca="false">COUNT(C20:N20)</f>
        <v>12</v>
      </c>
      <c r="Q20" s="0" t="n">
        <f aca="false">(O20/P20)</f>
        <v>1857.62</v>
      </c>
      <c r="R20" s="0" t="n">
        <f aca="false">+AVERAGE(C20:N20)</f>
        <v>1857.62</v>
      </c>
      <c r="S20" s="0" t="n">
        <f aca="false">STDEV(C20:N20)</f>
        <v>831.916489733741</v>
      </c>
      <c r="T20" s="2" t="n">
        <v>24833</v>
      </c>
      <c r="U20" s="0" t="n">
        <v>1857.62</v>
      </c>
      <c r="V20" s="0" t="n">
        <v>831.91648973374</v>
      </c>
      <c r="AE20" s="42" t="n">
        <v>170</v>
      </c>
      <c r="AF20" s="43"/>
      <c r="AG20" s="43"/>
      <c r="AH20" s="43"/>
      <c r="AI20" s="43"/>
      <c r="AJ20" s="43"/>
      <c r="AK20" s="43"/>
      <c r="AL20" s="43"/>
      <c r="AM20" s="0" t="s">
        <v>43</v>
      </c>
      <c r="AN20" s="0" t="s">
        <v>43</v>
      </c>
      <c r="AW20" s="0" t="n">
        <v>130</v>
      </c>
      <c r="AX20" s="0" t="n">
        <v>2043.44</v>
      </c>
      <c r="AY20" s="0" t="n">
        <v>2002.63</v>
      </c>
      <c r="AZ20" s="0" t="n">
        <v>1819.85</v>
      </c>
      <c r="BA20" s="0" t="n">
        <v>2330.41</v>
      </c>
      <c r="BB20" s="0" t="n">
        <v>2188.55</v>
      </c>
      <c r="BC20" s="0" t="n">
        <v>2136.54</v>
      </c>
      <c r="BD20" s="0" t="n">
        <v>823.9</v>
      </c>
    </row>
    <row r="21" customFormat="false" ht="12.75" hidden="false" customHeight="false" outlineLevel="0" collapsed="false">
      <c r="B21" s="47" t="n">
        <v>24942</v>
      </c>
      <c r="C21" s="0" t="n">
        <f aca="false">'[1]Apr-68'!B173</f>
        <v>1375.93</v>
      </c>
      <c r="D21" s="0" t="n">
        <f aca="false">'[1]Apr-68'!C173</f>
        <v>974.92</v>
      </c>
      <c r="E21" s="0" t="n">
        <f aca="false">'[1]Apr-68'!D173</f>
        <v>1075.64</v>
      </c>
      <c r="F21" s="0" t="n">
        <f aca="false">'[1]Apr-68'!E173</f>
        <v>777.83</v>
      </c>
      <c r="G21" s="0" t="n">
        <f aca="false">'[1]Apr-68'!F173</f>
        <v>1329.75</v>
      </c>
      <c r="H21" s="0" t="n">
        <f aca="false">'[1]Apr-68'!G173</f>
        <v>1259.71</v>
      </c>
      <c r="I21" s="0" t="n">
        <f aca="false">'[1]Apr-68'!H173</f>
        <v>823.9</v>
      </c>
      <c r="J21" s="0" t="n">
        <f aca="false">'[1]Apr-68'!I173</f>
        <v>1147.63</v>
      </c>
      <c r="K21" s="0" t="n">
        <f aca="false">'[1]Apr-68'!J173</f>
        <v>1260.99</v>
      </c>
      <c r="L21" s="0" t="n">
        <f aca="false">'[1]Apr-68'!K173</f>
        <v>1073.92</v>
      </c>
      <c r="M21" s="0" t="n">
        <f aca="false">'[1]Apr-68'!L173</f>
        <v>2259.47</v>
      </c>
      <c r="N21" s="0" t="n">
        <f aca="false">'[1]Apr-68'!M173</f>
        <v>2282.17</v>
      </c>
      <c r="O21" s="0" t="n">
        <f aca="false">SUM(C21:N21)</f>
        <v>15641.86</v>
      </c>
      <c r="P21" s="0" t="n">
        <f aca="false">COUNT(C21:N21)</f>
        <v>12</v>
      </c>
      <c r="Q21" s="0" t="n">
        <f aca="false">(O21/P21)</f>
        <v>1303.48833333333</v>
      </c>
      <c r="R21" s="0" t="n">
        <f aca="false">+AVERAGE(C21:N21)</f>
        <v>1303.48833333333</v>
      </c>
      <c r="S21" s="0" t="n">
        <f aca="false">STDEV(C21:N21)</f>
        <v>488.463823724827</v>
      </c>
      <c r="T21" s="2" t="n">
        <v>24942</v>
      </c>
      <c r="U21" s="0" t="n">
        <v>1303.48833333333</v>
      </c>
      <c r="V21" s="0" t="n">
        <v>488.463823724827</v>
      </c>
      <c r="AE21" s="42" t="n">
        <v>180</v>
      </c>
      <c r="AF21" s="43"/>
      <c r="AG21" s="43"/>
      <c r="AH21" s="43"/>
      <c r="AI21" s="43"/>
      <c r="AJ21" s="43"/>
      <c r="AK21" s="43"/>
      <c r="AL21" s="43"/>
      <c r="AW21" s="0" t="n">
        <v>150</v>
      </c>
      <c r="AX21" s="0" t="n">
        <v>2794.6</v>
      </c>
      <c r="AY21" s="0" t="n">
        <v>3935.57</v>
      </c>
      <c r="AZ21" s="0" t="n">
        <v>1684.15</v>
      </c>
      <c r="BA21" s="0" t="n">
        <v>2543.67</v>
      </c>
      <c r="BB21" s="0" t="n">
        <v>2570.59</v>
      </c>
      <c r="BC21" s="0" t="n">
        <v>1909.56</v>
      </c>
      <c r="BD21" s="0" t="n">
        <v>1147.63</v>
      </c>
    </row>
    <row r="22" customFormat="false" ht="12.75" hidden="false" customHeight="false" outlineLevel="0" collapsed="false">
      <c r="AE22" s="42" t="n">
        <v>190</v>
      </c>
      <c r="AF22" s="43"/>
      <c r="AG22" s="43"/>
      <c r="AH22" s="43"/>
      <c r="AI22" s="43"/>
      <c r="AJ22" s="43"/>
      <c r="AK22" s="43"/>
      <c r="AL22" s="43"/>
      <c r="AW22" s="0" t="n">
        <v>170</v>
      </c>
      <c r="AX22" s="0" t="n">
        <v>1711.7</v>
      </c>
      <c r="AY22" s="0" t="n">
        <v>2118.93</v>
      </c>
      <c r="AZ22" s="0" t="n">
        <v>955.5</v>
      </c>
      <c r="BA22" s="0" t="n">
        <v>1438.88</v>
      </c>
      <c r="BB22" s="0" t="n">
        <v>1311.24</v>
      </c>
      <c r="BC22" s="0" t="n">
        <v>777.79</v>
      </c>
      <c r="BD22" s="0" t="n">
        <v>1260.99</v>
      </c>
    </row>
    <row r="23" customFormat="false" ht="12.75" hidden="false" customHeight="false" outlineLevel="0" collapsed="false">
      <c r="AE23" s="42" t="n">
        <v>200</v>
      </c>
      <c r="AF23" s="43"/>
      <c r="AG23" s="43"/>
      <c r="AH23" s="43"/>
      <c r="AI23" s="43"/>
      <c r="AJ23" s="43"/>
      <c r="AK23" s="43"/>
      <c r="AL23" s="43"/>
      <c r="AW23" s="0" t="n">
        <v>190</v>
      </c>
      <c r="AX23" s="0" t="n">
        <v>2916.5</v>
      </c>
      <c r="AY23" s="0" t="n">
        <v>1162.12</v>
      </c>
      <c r="AZ23" s="0" t="n">
        <v>1288.85</v>
      </c>
      <c r="BA23" s="0" t="n">
        <v>2804.15</v>
      </c>
      <c r="BB23" s="0" t="n">
        <v>1899.62</v>
      </c>
      <c r="BC23" s="0" t="n">
        <v>2188.85</v>
      </c>
      <c r="BD23" s="0" t="n">
        <v>1073.92</v>
      </c>
    </row>
    <row r="24" customFormat="false" ht="12.75" hidden="false" customHeight="false" outlineLevel="0" collapsed="false">
      <c r="AE24" s="42" t="n">
        <v>210</v>
      </c>
      <c r="AF24" s="43"/>
      <c r="AG24" s="43"/>
      <c r="AH24" s="43"/>
      <c r="AI24" s="43"/>
      <c r="AJ24" s="43"/>
      <c r="AK24" s="43"/>
      <c r="AL24" s="43"/>
      <c r="AW24" s="0" t="n">
        <v>210</v>
      </c>
      <c r="AX24" s="0" t="n">
        <v>6005.7</v>
      </c>
      <c r="AY24" s="0" t="n">
        <v>7223.26</v>
      </c>
      <c r="AZ24" s="0" t="n">
        <v>2083.47</v>
      </c>
      <c r="BA24" s="0" t="n">
        <v>2730.52</v>
      </c>
      <c r="BB24" s="0" t="n">
        <v>3406.36</v>
      </c>
      <c r="BC24" s="0" t="n">
        <v>3037.9</v>
      </c>
      <c r="BD24" s="0" t="n">
        <v>2259.47</v>
      </c>
    </row>
    <row r="25" customFormat="false" ht="12.75" hidden="false" customHeight="false" outlineLevel="0" collapsed="false">
      <c r="AE25" s="42" t="n">
        <v>220</v>
      </c>
      <c r="AF25" s="43"/>
      <c r="AG25" s="43"/>
      <c r="AH25" s="43"/>
      <c r="AI25" s="43"/>
      <c r="AJ25" s="43"/>
      <c r="AK25" s="43"/>
      <c r="AL25" s="43"/>
      <c r="AW25" s="0" t="n">
        <v>230</v>
      </c>
      <c r="AX25" s="0" t="n">
        <v>5073.1</v>
      </c>
      <c r="AY25" s="0" t="n">
        <v>4572.99</v>
      </c>
      <c r="BA25" s="0" t="n">
        <v>5168.59</v>
      </c>
      <c r="BB25" s="0" t="n">
        <v>3389.478</v>
      </c>
      <c r="BC25" s="0" t="n">
        <v>3338.42</v>
      </c>
      <c r="BD25" s="0" t="n">
        <v>2282.17</v>
      </c>
    </row>
    <row r="26" customFormat="false" ht="12.75" hidden="false" customHeight="false" outlineLevel="0" collapsed="false">
      <c r="AE26" s="42" t="n">
        <v>230</v>
      </c>
      <c r="AF26" s="43"/>
      <c r="AG26" s="43"/>
      <c r="AH26" s="43"/>
      <c r="AI26" s="43"/>
      <c r="AJ26" s="43"/>
      <c r="AK26" s="43"/>
      <c r="AL26" s="43"/>
    </row>
    <row r="27" customFormat="false" ht="12.75" hidden="false" customHeight="false" outlineLevel="0" collapsed="false">
      <c r="AE27" s="0" t="s">
        <v>47</v>
      </c>
      <c r="AF27" s="0" t="n">
        <f aca="false">SUM(AF2:AF26)</f>
        <v>7054.34844248772</v>
      </c>
      <c r="AG27" s="0" t="n">
        <f aca="false">SUM(AG2:AG26)</f>
        <v>5410.88276914285</v>
      </c>
      <c r="AH27" s="0" t="n">
        <f aca="false">SUM(AH2:AH26)</f>
        <v>5467.69845685769</v>
      </c>
      <c r="AI27" s="0" t="n">
        <f aca="false">SUM(AI2:AI26)</f>
        <v>6841.25697007356</v>
      </c>
      <c r="AJ27" s="0" t="n">
        <f aca="false">SUM(AJ2:AJ26)</f>
        <v>5912.6270882125</v>
      </c>
      <c r="AK27" s="0" t="n">
        <f aca="false">SUM(AK2:AK26)</f>
        <v>4434.98585350519</v>
      </c>
      <c r="AL27" s="0" t="n">
        <f aca="false">SUM(AL2:AL26)</f>
        <v>2634.32568374725</v>
      </c>
      <c r="AM27" s="0" t="n">
        <f aca="false">SUM(AM2:AM26)</f>
        <v>5383.0201643688</v>
      </c>
      <c r="AN27" s="0" t="n">
        <f aca="false">SUM(AN2:AN26)</f>
        <v>2146.49075432917</v>
      </c>
      <c r="AO27" s="0" t="n">
        <f aca="false">SUM(AO2:AO26)</f>
        <v>99.8146942358233</v>
      </c>
      <c r="AP27" s="0" t="n">
        <f aca="false">SUM(AP2:AP26)</f>
        <v>90.9924096020654</v>
      </c>
      <c r="AQ27" s="0" t="n">
        <f aca="false">SUM(AQ2:AQ26)</f>
        <v>86.6441537266895</v>
      </c>
      <c r="AR27" s="0" t="n">
        <f aca="false">SUM(AR2:AR26)</f>
        <v>82.2957833860648</v>
      </c>
      <c r="AS27" s="0" t="n">
        <f aca="false">SUM(AS2:AS26)</f>
        <v>84.2050392296517</v>
      </c>
      <c r="AT27" s="0" t="n">
        <f aca="false">SUM(AT2:AT26)</f>
        <v>87.7622062860752</v>
      </c>
      <c r="AU27" s="0" t="n">
        <f aca="false">SUM(AU2:AU26)</f>
        <v>83.364738257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n">
        <v>0</v>
      </c>
      <c r="C1" s="0" t="n">
        <v>1</v>
      </c>
      <c r="D1" s="0" t="s">
        <v>92</v>
      </c>
    </row>
    <row r="2" customFormat="false" ht="12.75" hidden="false" customHeight="false" outlineLevel="0" collapsed="false">
      <c r="A2" s="0" t="s">
        <v>91</v>
      </c>
      <c r="B2" s="0" t="n">
        <v>10</v>
      </c>
      <c r="C2" s="0" t="n">
        <v>1</v>
      </c>
      <c r="D2" s="0" t="n">
        <v>1683</v>
      </c>
    </row>
    <row r="3" customFormat="false" ht="12.75" hidden="false" customHeight="false" outlineLevel="0" collapsed="false">
      <c r="A3" s="0" t="s">
        <v>91</v>
      </c>
      <c r="B3" s="0" t="n">
        <v>20</v>
      </c>
      <c r="C3" s="0" t="n">
        <v>1</v>
      </c>
      <c r="D3" s="0" t="s">
        <v>92</v>
      </c>
    </row>
    <row r="4" customFormat="false" ht="12.75" hidden="false" customHeight="false" outlineLevel="0" collapsed="false">
      <c r="A4" s="0" t="s">
        <v>91</v>
      </c>
      <c r="B4" s="0" t="n">
        <v>30</v>
      </c>
      <c r="C4" s="0" t="n">
        <v>1</v>
      </c>
      <c r="D4" s="0" t="n">
        <v>3711.9</v>
      </c>
    </row>
    <row r="5" customFormat="false" ht="12.75" hidden="false" customHeight="false" outlineLevel="0" collapsed="false">
      <c r="A5" s="0" t="s">
        <v>91</v>
      </c>
      <c r="B5" s="0" t="n">
        <v>40</v>
      </c>
      <c r="C5" s="0" t="n">
        <v>1</v>
      </c>
      <c r="D5" s="0" t="s">
        <v>92</v>
      </c>
    </row>
    <row r="6" customFormat="false" ht="12.75" hidden="false" customHeight="false" outlineLevel="0" collapsed="false">
      <c r="A6" s="0" t="s">
        <v>91</v>
      </c>
      <c r="B6" s="0" t="n">
        <v>50</v>
      </c>
      <c r="C6" s="0" t="n">
        <v>1</v>
      </c>
      <c r="D6" s="0" t="n">
        <v>2963.3</v>
      </c>
    </row>
    <row r="7" customFormat="false" ht="12.75" hidden="false" customHeight="false" outlineLevel="0" collapsed="false">
      <c r="A7" s="0" t="s">
        <v>91</v>
      </c>
      <c r="B7" s="0" t="n">
        <v>60</v>
      </c>
      <c r="C7" s="0" t="n">
        <v>1</v>
      </c>
      <c r="D7" s="0" t="s">
        <v>92</v>
      </c>
    </row>
    <row r="8" customFormat="false" ht="12.75" hidden="false" customHeight="false" outlineLevel="0" collapsed="false">
      <c r="A8" s="0" t="s">
        <v>91</v>
      </c>
      <c r="B8" s="0" t="n">
        <v>70</v>
      </c>
      <c r="C8" s="0" t="n">
        <v>1</v>
      </c>
      <c r="D8" s="0" t="n">
        <v>3104.3</v>
      </c>
    </row>
    <row r="9" customFormat="false" ht="12.75" hidden="false" customHeight="false" outlineLevel="0" collapsed="false">
      <c r="A9" s="0" t="s">
        <v>91</v>
      </c>
      <c r="B9" s="0" t="n">
        <v>80</v>
      </c>
      <c r="C9" s="0" t="n">
        <v>1</v>
      </c>
      <c r="D9" s="0" t="s">
        <v>92</v>
      </c>
    </row>
    <row r="10" customFormat="false" ht="12.75" hidden="false" customHeight="false" outlineLevel="0" collapsed="false">
      <c r="A10" s="0" t="s">
        <v>91</v>
      </c>
      <c r="B10" s="0" t="n">
        <v>90</v>
      </c>
      <c r="C10" s="0" t="n">
        <v>1</v>
      </c>
      <c r="D10" s="0" t="n">
        <v>2545.6</v>
      </c>
    </row>
    <row r="11" customFormat="false" ht="12.75" hidden="false" customHeight="false" outlineLevel="0" collapsed="false">
      <c r="A11" s="0" t="s">
        <v>91</v>
      </c>
      <c r="B11" s="0" t="n">
        <v>100</v>
      </c>
      <c r="C11" s="0" t="n">
        <v>1</v>
      </c>
      <c r="D11" s="0" t="s">
        <v>92</v>
      </c>
    </row>
    <row r="12" customFormat="false" ht="12.75" hidden="false" customHeight="false" outlineLevel="0" collapsed="false">
      <c r="A12" s="0" t="s">
        <v>91</v>
      </c>
      <c r="B12" s="0" t="n">
        <v>110</v>
      </c>
      <c r="C12" s="0" t="n">
        <v>1</v>
      </c>
      <c r="D12" s="0" t="n">
        <v>2914.8</v>
      </c>
    </row>
    <row r="13" customFormat="false" ht="12.75" hidden="false" customHeight="false" outlineLevel="0" collapsed="false">
      <c r="A13" s="0" t="s">
        <v>91</v>
      </c>
      <c r="B13" s="0" t="n">
        <v>120</v>
      </c>
      <c r="C13" s="0" t="n">
        <v>1</v>
      </c>
      <c r="D13" s="0" t="s">
        <v>92</v>
      </c>
    </row>
    <row r="14" customFormat="false" ht="12.75" hidden="false" customHeight="false" outlineLevel="0" collapsed="false">
      <c r="A14" s="0" t="s">
        <v>91</v>
      </c>
      <c r="B14" s="0" t="n">
        <v>130</v>
      </c>
      <c r="C14" s="0" t="n">
        <v>1</v>
      </c>
      <c r="D14" s="0" t="n">
        <v>2043.44</v>
      </c>
    </row>
    <row r="15" customFormat="false" ht="12.75" hidden="false" customHeight="false" outlineLevel="0" collapsed="false">
      <c r="A15" s="0" t="s">
        <v>91</v>
      </c>
      <c r="B15" s="0" t="n">
        <v>140</v>
      </c>
      <c r="C15" s="0" t="n">
        <v>1</v>
      </c>
      <c r="D15" s="0" t="s">
        <v>92</v>
      </c>
    </row>
    <row r="16" customFormat="false" ht="12.75" hidden="false" customHeight="false" outlineLevel="0" collapsed="false">
      <c r="A16" s="0" t="s">
        <v>91</v>
      </c>
      <c r="B16" s="0" t="n">
        <v>150</v>
      </c>
      <c r="C16" s="0" t="n">
        <v>1</v>
      </c>
      <c r="D16" s="0" t="n">
        <v>2794.6</v>
      </c>
    </row>
    <row r="17" customFormat="false" ht="12.75" hidden="false" customHeight="false" outlineLevel="0" collapsed="false">
      <c r="A17" s="0" t="s">
        <v>91</v>
      </c>
      <c r="B17" s="0" t="n">
        <v>160</v>
      </c>
      <c r="C17" s="0" t="n">
        <v>1</v>
      </c>
      <c r="D17" s="0" t="s">
        <v>92</v>
      </c>
    </row>
    <row r="18" customFormat="false" ht="12.75" hidden="false" customHeight="false" outlineLevel="0" collapsed="false">
      <c r="A18" s="0" t="s">
        <v>91</v>
      </c>
      <c r="B18" s="0" t="n">
        <v>170</v>
      </c>
      <c r="C18" s="0" t="n">
        <v>1</v>
      </c>
      <c r="D18" s="0" t="n">
        <v>1711.7</v>
      </c>
    </row>
    <row r="19" customFormat="false" ht="12.75" hidden="false" customHeight="false" outlineLevel="0" collapsed="false">
      <c r="A19" s="0" t="s">
        <v>91</v>
      </c>
      <c r="B19" s="0" t="n">
        <v>180</v>
      </c>
      <c r="C19" s="0" t="n">
        <v>1</v>
      </c>
      <c r="D19" s="0" t="s">
        <v>92</v>
      </c>
    </row>
    <row r="20" customFormat="false" ht="12.75" hidden="false" customHeight="false" outlineLevel="0" collapsed="false">
      <c r="A20" s="0" t="s">
        <v>91</v>
      </c>
      <c r="B20" s="0" t="n">
        <v>190</v>
      </c>
      <c r="C20" s="0" t="n">
        <v>1</v>
      </c>
      <c r="D20" s="0" t="n">
        <v>2916.5</v>
      </c>
    </row>
    <row r="21" customFormat="false" ht="12.75" hidden="false" customHeight="false" outlineLevel="0" collapsed="false">
      <c r="A21" s="0" t="s">
        <v>91</v>
      </c>
      <c r="B21" s="0" t="n">
        <v>200</v>
      </c>
      <c r="C21" s="0" t="n">
        <v>1</v>
      </c>
      <c r="D21" s="0" t="s">
        <v>92</v>
      </c>
    </row>
    <row r="22" customFormat="false" ht="12.75" hidden="false" customHeight="false" outlineLevel="0" collapsed="false">
      <c r="A22" s="0" t="s">
        <v>91</v>
      </c>
      <c r="B22" s="0" t="n">
        <v>210</v>
      </c>
      <c r="C22" s="0" t="n">
        <v>1</v>
      </c>
      <c r="D22" s="0" t="n">
        <v>6005.7</v>
      </c>
    </row>
    <row r="23" customFormat="false" ht="12.75" hidden="false" customHeight="false" outlineLevel="0" collapsed="false">
      <c r="A23" s="0" t="s">
        <v>91</v>
      </c>
      <c r="B23" s="0" t="n">
        <v>220</v>
      </c>
      <c r="C23" s="0" t="n">
        <v>1</v>
      </c>
      <c r="D23" s="0" t="s">
        <v>92</v>
      </c>
    </row>
    <row r="24" customFormat="false" ht="12.75" hidden="false" customHeight="false" outlineLevel="0" collapsed="false">
      <c r="A24" s="0" t="s">
        <v>91</v>
      </c>
      <c r="B24" s="0" t="n">
        <v>230</v>
      </c>
      <c r="C24" s="0" t="n">
        <v>1</v>
      </c>
      <c r="D24" s="0" t="n">
        <v>5073.1</v>
      </c>
    </row>
    <row r="25" customFormat="false" ht="12.75" hidden="false" customHeight="false" outlineLevel="0" collapsed="false">
      <c r="A25" s="0" t="s">
        <v>91</v>
      </c>
      <c r="B25" s="0" t="n">
        <v>0</v>
      </c>
      <c r="C25" s="0" t="n">
        <v>2</v>
      </c>
      <c r="D25" s="0" t="s">
        <v>92</v>
      </c>
    </row>
    <row r="26" customFormat="false" ht="12.75" hidden="false" customHeight="false" outlineLevel="0" collapsed="false">
      <c r="A26" s="0" t="s">
        <v>91</v>
      </c>
      <c r="B26" s="0" t="n">
        <v>10</v>
      </c>
      <c r="C26" s="0" t="n">
        <v>2</v>
      </c>
      <c r="D26" s="0" t="n">
        <v>1586.79</v>
      </c>
    </row>
    <row r="27" customFormat="false" ht="12.75" hidden="false" customHeight="false" outlineLevel="0" collapsed="false">
      <c r="A27" s="0" t="s">
        <v>91</v>
      </c>
      <c r="B27" s="0" t="n">
        <v>20</v>
      </c>
      <c r="C27" s="0" t="n">
        <v>2</v>
      </c>
      <c r="D27" s="0" t="s">
        <v>92</v>
      </c>
    </row>
    <row r="28" customFormat="false" ht="12.75" hidden="false" customHeight="false" outlineLevel="0" collapsed="false">
      <c r="A28" s="0" t="s">
        <v>91</v>
      </c>
      <c r="B28" s="0" t="n">
        <v>30</v>
      </c>
      <c r="C28" s="0" t="n">
        <v>2</v>
      </c>
      <c r="D28" s="0" t="n">
        <v>1118.97</v>
      </c>
    </row>
    <row r="29" customFormat="false" ht="12.75" hidden="false" customHeight="false" outlineLevel="0" collapsed="false">
      <c r="A29" s="0" t="s">
        <v>91</v>
      </c>
      <c r="B29" s="0" t="n">
        <v>40</v>
      </c>
      <c r="C29" s="0" t="n">
        <v>2</v>
      </c>
      <c r="D29" s="0" t="s">
        <v>92</v>
      </c>
    </row>
    <row r="30" customFormat="false" ht="12.75" hidden="false" customHeight="false" outlineLevel="0" collapsed="false">
      <c r="A30" s="0" t="s">
        <v>91</v>
      </c>
      <c r="B30" s="0" t="n">
        <v>50</v>
      </c>
      <c r="C30" s="0" t="n">
        <v>2</v>
      </c>
      <c r="D30" s="0" t="n">
        <v>2187.12</v>
      </c>
    </row>
    <row r="31" customFormat="false" ht="12.75" hidden="false" customHeight="false" outlineLevel="0" collapsed="false">
      <c r="A31" s="0" t="s">
        <v>91</v>
      </c>
      <c r="B31" s="0" t="n">
        <v>60</v>
      </c>
      <c r="C31" s="0" t="n">
        <v>2</v>
      </c>
      <c r="D31" s="0" t="s">
        <v>92</v>
      </c>
    </row>
    <row r="32" customFormat="false" ht="12.75" hidden="false" customHeight="false" outlineLevel="0" collapsed="false">
      <c r="A32" s="0" t="s">
        <v>91</v>
      </c>
      <c r="B32" s="0" t="n">
        <v>70</v>
      </c>
      <c r="C32" s="0" t="n">
        <v>2</v>
      </c>
      <c r="D32" s="0" t="n">
        <v>1730.84</v>
      </c>
    </row>
    <row r="33" customFormat="false" ht="12.75" hidden="false" customHeight="false" outlineLevel="0" collapsed="false">
      <c r="A33" s="0" t="s">
        <v>91</v>
      </c>
      <c r="B33" s="0" t="n">
        <v>80</v>
      </c>
      <c r="C33" s="0" t="n">
        <v>2</v>
      </c>
      <c r="D33" s="0" t="s">
        <v>92</v>
      </c>
    </row>
    <row r="34" customFormat="false" ht="12.75" hidden="false" customHeight="false" outlineLevel="0" collapsed="false">
      <c r="A34" s="0" t="s">
        <v>91</v>
      </c>
      <c r="B34" s="0" t="n">
        <v>90</v>
      </c>
      <c r="C34" s="0" t="n">
        <v>2</v>
      </c>
      <c r="D34" s="0" t="n">
        <v>3210.93</v>
      </c>
    </row>
    <row r="35" customFormat="false" ht="12.75" hidden="false" customHeight="false" outlineLevel="0" collapsed="false">
      <c r="A35" s="0" t="s">
        <v>91</v>
      </c>
      <c r="B35" s="0" t="n">
        <v>100</v>
      </c>
      <c r="C35" s="0" t="n">
        <v>2</v>
      </c>
      <c r="D35" s="0" t="s">
        <v>92</v>
      </c>
    </row>
    <row r="36" customFormat="false" ht="12.75" hidden="false" customHeight="false" outlineLevel="0" collapsed="false">
      <c r="A36" s="0" t="s">
        <v>91</v>
      </c>
      <c r="B36" s="0" t="n">
        <v>110</v>
      </c>
      <c r="C36" s="0" t="n">
        <v>2</v>
      </c>
      <c r="D36" s="0" t="n">
        <v>1190.52</v>
      </c>
    </row>
    <row r="37" customFormat="false" ht="12.75" hidden="false" customHeight="false" outlineLevel="0" collapsed="false">
      <c r="A37" s="0" t="s">
        <v>91</v>
      </c>
      <c r="B37" s="0" t="n">
        <v>120</v>
      </c>
      <c r="C37" s="0" t="n">
        <v>2</v>
      </c>
      <c r="D37" s="0" t="s">
        <v>92</v>
      </c>
    </row>
    <row r="38" customFormat="false" ht="12.75" hidden="false" customHeight="false" outlineLevel="0" collapsed="false">
      <c r="A38" s="0" t="s">
        <v>91</v>
      </c>
      <c r="B38" s="0" t="n">
        <v>130</v>
      </c>
      <c r="C38" s="0" t="n">
        <v>2</v>
      </c>
      <c r="D38" s="0" t="n">
        <v>2002.63</v>
      </c>
    </row>
    <row r="39" customFormat="false" ht="12.75" hidden="false" customHeight="false" outlineLevel="0" collapsed="false">
      <c r="A39" s="0" t="s">
        <v>91</v>
      </c>
      <c r="B39" s="0" t="n">
        <v>140</v>
      </c>
      <c r="C39" s="0" t="n">
        <v>2</v>
      </c>
      <c r="D39" s="0" t="s">
        <v>92</v>
      </c>
    </row>
    <row r="40" customFormat="false" ht="12.75" hidden="false" customHeight="false" outlineLevel="0" collapsed="false">
      <c r="A40" s="0" t="s">
        <v>91</v>
      </c>
      <c r="B40" s="0" t="n">
        <v>150</v>
      </c>
      <c r="C40" s="0" t="n">
        <v>2</v>
      </c>
      <c r="D40" s="0" t="n">
        <v>3935.57</v>
      </c>
    </row>
    <row r="41" customFormat="false" ht="12.75" hidden="false" customHeight="false" outlineLevel="0" collapsed="false">
      <c r="A41" s="0" t="s">
        <v>91</v>
      </c>
      <c r="B41" s="0" t="n">
        <v>160</v>
      </c>
      <c r="C41" s="0" t="n">
        <v>2</v>
      </c>
      <c r="D41" s="0" t="s">
        <v>92</v>
      </c>
    </row>
    <row r="42" customFormat="false" ht="12.75" hidden="false" customHeight="false" outlineLevel="0" collapsed="false">
      <c r="A42" s="0" t="s">
        <v>91</v>
      </c>
      <c r="B42" s="0" t="n">
        <v>170</v>
      </c>
      <c r="C42" s="0" t="n">
        <v>2</v>
      </c>
      <c r="D42" s="0" t="n">
        <v>2118.93</v>
      </c>
    </row>
    <row r="43" customFormat="false" ht="12.75" hidden="false" customHeight="false" outlineLevel="0" collapsed="false">
      <c r="A43" s="0" t="s">
        <v>91</v>
      </c>
      <c r="B43" s="0" t="n">
        <v>180</v>
      </c>
      <c r="C43" s="0" t="n">
        <v>2</v>
      </c>
      <c r="D43" s="0" t="s">
        <v>92</v>
      </c>
    </row>
    <row r="44" customFormat="false" ht="12.75" hidden="false" customHeight="false" outlineLevel="0" collapsed="false">
      <c r="A44" s="0" t="s">
        <v>91</v>
      </c>
      <c r="B44" s="0" t="n">
        <v>190</v>
      </c>
      <c r="C44" s="0" t="n">
        <v>2</v>
      </c>
      <c r="D44" s="0" t="n">
        <v>1162.12</v>
      </c>
    </row>
    <row r="45" customFormat="false" ht="12.75" hidden="false" customHeight="false" outlineLevel="0" collapsed="false">
      <c r="A45" s="0" t="s">
        <v>91</v>
      </c>
      <c r="B45" s="0" t="n">
        <v>200</v>
      </c>
      <c r="C45" s="0" t="n">
        <v>2</v>
      </c>
      <c r="D45" s="0" t="s">
        <v>92</v>
      </c>
    </row>
    <row r="46" customFormat="false" ht="12.75" hidden="false" customHeight="false" outlineLevel="0" collapsed="false">
      <c r="A46" s="0" t="s">
        <v>91</v>
      </c>
      <c r="B46" s="0" t="n">
        <v>210</v>
      </c>
      <c r="C46" s="0" t="n">
        <v>2</v>
      </c>
      <c r="D46" s="0" t="n">
        <v>7223.26</v>
      </c>
    </row>
    <row r="47" customFormat="false" ht="12.75" hidden="false" customHeight="false" outlineLevel="0" collapsed="false">
      <c r="A47" s="0" t="s">
        <v>91</v>
      </c>
      <c r="B47" s="0" t="n">
        <v>220</v>
      </c>
      <c r="C47" s="0" t="n">
        <v>2</v>
      </c>
      <c r="D47" s="0" t="s">
        <v>92</v>
      </c>
    </row>
    <row r="48" customFormat="false" ht="12.75" hidden="false" customHeight="false" outlineLevel="0" collapsed="false">
      <c r="A48" s="0" t="s">
        <v>91</v>
      </c>
      <c r="B48" s="0" t="n">
        <v>230</v>
      </c>
      <c r="C48" s="0" t="n">
        <v>2</v>
      </c>
      <c r="D48" s="0" t="n">
        <v>4572.99</v>
      </c>
    </row>
    <row r="49" customFormat="false" ht="12.75" hidden="false" customHeight="false" outlineLevel="0" collapsed="false">
      <c r="A49" s="0" t="s">
        <v>91</v>
      </c>
      <c r="B49" s="0" t="n">
        <v>0</v>
      </c>
      <c r="C49" s="0" t="n">
        <v>3</v>
      </c>
      <c r="D49" s="0" t="s">
        <v>92</v>
      </c>
    </row>
    <row r="50" customFormat="false" ht="12.75" hidden="false" customHeight="false" outlineLevel="0" collapsed="false">
      <c r="A50" s="0" t="s">
        <v>91</v>
      </c>
      <c r="B50" s="0" t="n">
        <v>10</v>
      </c>
      <c r="C50" s="0" t="n">
        <v>3</v>
      </c>
      <c r="D50" s="0" t="n">
        <v>2453.35</v>
      </c>
    </row>
    <row r="51" customFormat="false" ht="12.75" hidden="false" customHeight="false" outlineLevel="0" collapsed="false">
      <c r="A51" s="0" t="s">
        <v>91</v>
      </c>
      <c r="B51" s="0" t="n">
        <v>20</v>
      </c>
      <c r="C51" s="0" t="n">
        <v>3</v>
      </c>
      <c r="D51" s="0" t="s">
        <v>92</v>
      </c>
    </row>
    <row r="52" customFormat="false" ht="12.75" hidden="false" customHeight="false" outlineLevel="0" collapsed="false">
      <c r="A52" s="0" t="s">
        <v>91</v>
      </c>
      <c r="B52" s="0" t="n">
        <v>30</v>
      </c>
      <c r="C52" s="0" t="n">
        <v>3</v>
      </c>
      <c r="D52" s="0" t="n">
        <v>2436.8</v>
      </c>
    </row>
    <row r="53" customFormat="false" ht="12.75" hidden="false" customHeight="false" outlineLevel="0" collapsed="false">
      <c r="A53" s="0" t="s">
        <v>91</v>
      </c>
      <c r="B53" s="0" t="n">
        <v>40</v>
      </c>
      <c r="C53" s="0" t="n">
        <v>3</v>
      </c>
      <c r="D53" s="0" t="s">
        <v>92</v>
      </c>
    </row>
    <row r="54" customFormat="false" ht="12.75" hidden="false" customHeight="false" outlineLevel="0" collapsed="false">
      <c r="A54" s="0" t="s">
        <v>91</v>
      </c>
      <c r="B54" s="0" t="n">
        <v>50</v>
      </c>
      <c r="C54" s="0" t="n">
        <v>3</v>
      </c>
      <c r="D54" s="0" t="n">
        <v>2388.15</v>
      </c>
    </row>
    <row r="55" customFormat="false" ht="12.75" hidden="false" customHeight="false" outlineLevel="0" collapsed="false">
      <c r="A55" s="0" t="s">
        <v>91</v>
      </c>
      <c r="B55" s="0" t="n">
        <v>60</v>
      </c>
      <c r="C55" s="0" t="n">
        <v>3</v>
      </c>
      <c r="D55" s="0" t="s">
        <v>92</v>
      </c>
    </row>
    <row r="56" customFormat="false" ht="12.75" hidden="false" customHeight="false" outlineLevel="0" collapsed="false">
      <c r="A56" s="0" t="s">
        <v>91</v>
      </c>
      <c r="B56" s="0" t="n">
        <v>70</v>
      </c>
      <c r="C56" s="0" t="n">
        <v>3</v>
      </c>
      <c r="D56" s="0" t="n">
        <v>1888.9</v>
      </c>
    </row>
    <row r="57" customFormat="false" ht="12.75" hidden="false" customHeight="false" outlineLevel="0" collapsed="false">
      <c r="A57" s="0" t="s">
        <v>91</v>
      </c>
      <c r="B57" s="0" t="n">
        <v>80</v>
      </c>
      <c r="C57" s="0" t="n">
        <v>3</v>
      </c>
      <c r="D57" s="0" t="s">
        <v>92</v>
      </c>
    </row>
    <row r="58" customFormat="false" ht="12.75" hidden="false" customHeight="false" outlineLevel="0" collapsed="false">
      <c r="A58" s="0" t="s">
        <v>91</v>
      </c>
      <c r="B58" s="0" t="n">
        <v>90</v>
      </c>
      <c r="C58" s="0" t="n">
        <v>3</v>
      </c>
      <c r="D58" s="0" t="n">
        <v>2890.7</v>
      </c>
    </row>
    <row r="59" customFormat="false" ht="12.75" hidden="false" customHeight="false" outlineLevel="0" collapsed="false">
      <c r="A59" s="0" t="s">
        <v>91</v>
      </c>
      <c r="B59" s="0" t="n">
        <v>100</v>
      </c>
      <c r="C59" s="0" t="n">
        <v>3</v>
      </c>
      <c r="D59" s="0" t="s">
        <v>92</v>
      </c>
    </row>
    <row r="60" customFormat="false" ht="12.75" hidden="false" customHeight="false" outlineLevel="0" collapsed="false">
      <c r="A60" s="0" t="s">
        <v>91</v>
      </c>
      <c r="B60" s="0" t="n">
        <v>110</v>
      </c>
      <c r="C60" s="0" t="n">
        <v>3</v>
      </c>
      <c r="D60" s="0" t="n">
        <v>2254.06</v>
      </c>
    </row>
    <row r="61" customFormat="false" ht="12.75" hidden="false" customHeight="false" outlineLevel="0" collapsed="false">
      <c r="A61" s="0" t="s">
        <v>91</v>
      </c>
      <c r="B61" s="0" t="n">
        <v>120</v>
      </c>
      <c r="C61" s="0" t="n">
        <v>3</v>
      </c>
      <c r="D61" s="0" t="s">
        <v>92</v>
      </c>
    </row>
    <row r="62" customFormat="false" ht="12.75" hidden="false" customHeight="false" outlineLevel="0" collapsed="false">
      <c r="A62" s="0" t="s">
        <v>91</v>
      </c>
      <c r="B62" s="0" t="n">
        <v>130</v>
      </c>
      <c r="C62" s="0" t="n">
        <v>3</v>
      </c>
      <c r="D62" s="0" t="n">
        <v>1819.85</v>
      </c>
    </row>
    <row r="63" customFormat="false" ht="12.75" hidden="false" customHeight="false" outlineLevel="0" collapsed="false">
      <c r="A63" s="0" t="s">
        <v>91</v>
      </c>
      <c r="B63" s="0" t="n">
        <v>140</v>
      </c>
      <c r="C63" s="0" t="n">
        <v>3</v>
      </c>
      <c r="D63" s="0" t="s">
        <v>92</v>
      </c>
    </row>
    <row r="64" customFormat="false" ht="12.75" hidden="false" customHeight="false" outlineLevel="0" collapsed="false">
      <c r="A64" s="0" t="s">
        <v>91</v>
      </c>
      <c r="B64" s="0" t="n">
        <v>150</v>
      </c>
      <c r="C64" s="0" t="n">
        <v>3</v>
      </c>
      <c r="D64" s="0" t="n">
        <v>1684.15</v>
      </c>
    </row>
    <row r="65" customFormat="false" ht="12.75" hidden="false" customHeight="false" outlineLevel="0" collapsed="false">
      <c r="A65" s="0" t="s">
        <v>91</v>
      </c>
      <c r="B65" s="0" t="n">
        <v>160</v>
      </c>
      <c r="C65" s="0" t="n">
        <v>3</v>
      </c>
      <c r="D65" s="0" t="s">
        <v>92</v>
      </c>
    </row>
    <row r="66" customFormat="false" ht="12.75" hidden="false" customHeight="false" outlineLevel="0" collapsed="false">
      <c r="A66" s="0" t="s">
        <v>91</v>
      </c>
      <c r="B66" s="0" t="n">
        <v>170</v>
      </c>
      <c r="C66" s="0" t="n">
        <v>3</v>
      </c>
      <c r="D66" s="0" t="n">
        <v>955.5</v>
      </c>
    </row>
    <row r="67" customFormat="false" ht="12.75" hidden="false" customHeight="false" outlineLevel="0" collapsed="false">
      <c r="A67" s="0" t="s">
        <v>91</v>
      </c>
      <c r="B67" s="0" t="n">
        <v>180</v>
      </c>
      <c r="C67" s="0" t="n">
        <v>3</v>
      </c>
      <c r="D67" s="0" t="s">
        <v>92</v>
      </c>
    </row>
    <row r="68" customFormat="false" ht="12.75" hidden="false" customHeight="false" outlineLevel="0" collapsed="false">
      <c r="A68" s="0" t="s">
        <v>91</v>
      </c>
      <c r="B68" s="0" t="n">
        <v>190</v>
      </c>
      <c r="C68" s="0" t="n">
        <v>3</v>
      </c>
      <c r="D68" s="0" t="n">
        <v>1288.85</v>
      </c>
    </row>
    <row r="69" customFormat="false" ht="12.75" hidden="false" customHeight="false" outlineLevel="0" collapsed="false">
      <c r="A69" s="0" t="s">
        <v>91</v>
      </c>
      <c r="B69" s="0" t="n">
        <v>200</v>
      </c>
      <c r="C69" s="0" t="n">
        <v>3</v>
      </c>
      <c r="D69" s="0" t="s">
        <v>92</v>
      </c>
    </row>
    <row r="70" customFormat="false" ht="12.75" hidden="false" customHeight="false" outlineLevel="0" collapsed="false">
      <c r="A70" s="0" t="s">
        <v>91</v>
      </c>
      <c r="B70" s="0" t="n">
        <v>210</v>
      </c>
      <c r="C70" s="0" t="n">
        <v>3</v>
      </c>
      <c r="D70" s="0" t="n">
        <v>2083.47</v>
      </c>
    </row>
    <row r="71" customFormat="false" ht="12.75" hidden="false" customHeight="false" outlineLevel="0" collapsed="false">
      <c r="A71" s="0" t="s">
        <v>91</v>
      </c>
      <c r="B71" s="0" t="n">
        <v>220</v>
      </c>
      <c r="C71" s="0" t="n">
        <v>3</v>
      </c>
      <c r="D71" s="0" t="s">
        <v>92</v>
      </c>
    </row>
    <row r="72" customFormat="false" ht="12.75" hidden="false" customHeight="false" outlineLevel="0" collapsed="false">
      <c r="A72" s="0" t="s">
        <v>91</v>
      </c>
      <c r="B72" s="0" t="n">
        <v>230</v>
      </c>
      <c r="C72" s="0" t="n">
        <v>3</v>
      </c>
      <c r="D72" s="0" t="s">
        <v>92</v>
      </c>
    </row>
    <row r="73" customFormat="false" ht="12.75" hidden="false" customHeight="false" outlineLevel="0" collapsed="false">
      <c r="A73" s="0" t="s">
        <v>91</v>
      </c>
      <c r="B73" s="0" t="n">
        <v>0</v>
      </c>
      <c r="C73" s="0" t="n">
        <v>4</v>
      </c>
      <c r="D73" s="0" t="s">
        <v>92</v>
      </c>
    </row>
    <row r="74" customFormat="false" ht="12.75" hidden="false" customHeight="false" outlineLevel="0" collapsed="false">
      <c r="A74" s="0" t="s">
        <v>91</v>
      </c>
      <c r="B74" s="0" t="n">
        <v>10</v>
      </c>
      <c r="C74" s="0" t="n">
        <v>4</v>
      </c>
      <c r="D74" s="0" t="n">
        <v>3207.09</v>
      </c>
    </row>
    <row r="75" customFormat="false" ht="12.75" hidden="false" customHeight="false" outlineLevel="0" collapsed="false">
      <c r="A75" s="0" t="s">
        <v>91</v>
      </c>
      <c r="B75" s="0" t="n">
        <v>20</v>
      </c>
      <c r="C75" s="0" t="n">
        <v>4</v>
      </c>
      <c r="D75" s="0" t="s">
        <v>92</v>
      </c>
    </row>
    <row r="76" customFormat="false" ht="12.75" hidden="false" customHeight="false" outlineLevel="0" collapsed="false">
      <c r="A76" s="0" t="s">
        <v>91</v>
      </c>
      <c r="B76" s="0" t="n">
        <v>30</v>
      </c>
      <c r="C76" s="0" t="n">
        <v>4</v>
      </c>
      <c r="D76" s="0" t="n">
        <v>2217.15</v>
      </c>
    </row>
    <row r="77" customFormat="false" ht="12.75" hidden="false" customHeight="false" outlineLevel="0" collapsed="false">
      <c r="A77" s="0" t="s">
        <v>91</v>
      </c>
      <c r="B77" s="0" t="n">
        <v>40</v>
      </c>
      <c r="C77" s="0" t="n">
        <v>4</v>
      </c>
      <c r="D77" s="0" t="s">
        <v>92</v>
      </c>
    </row>
    <row r="78" customFormat="false" ht="12.75" hidden="false" customHeight="false" outlineLevel="0" collapsed="false">
      <c r="A78" s="0" t="s">
        <v>91</v>
      </c>
      <c r="B78" s="0" t="n">
        <v>50</v>
      </c>
      <c r="C78" s="0" t="n">
        <v>4</v>
      </c>
      <c r="D78" s="0" t="n">
        <v>2445.44</v>
      </c>
    </row>
    <row r="79" customFormat="false" ht="12.75" hidden="false" customHeight="false" outlineLevel="0" collapsed="false">
      <c r="A79" s="0" t="s">
        <v>91</v>
      </c>
      <c r="B79" s="0" t="n">
        <v>60</v>
      </c>
      <c r="C79" s="0" t="n">
        <v>4</v>
      </c>
      <c r="D79" s="0" t="s">
        <v>92</v>
      </c>
    </row>
    <row r="80" customFormat="false" ht="12.75" hidden="false" customHeight="false" outlineLevel="0" collapsed="false">
      <c r="A80" s="0" t="s">
        <v>91</v>
      </c>
      <c r="B80" s="0" t="n">
        <v>70</v>
      </c>
      <c r="C80" s="0" t="n">
        <v>4</v>
      </c>
      <c r="D80" s="0" t="n">
        <v>2820.72</v>
      </c>
    </row>
    <row r="81" customFormat="false" ht="12.75" hidden="false" customHeight="false" outlineLevel="0" collapsed="false">
      <c r="A81" s="0" t="s">
        <v>91</v>
      </c>
      <c r="B81" s="0" t="n">
        <v>80</v>
      </c>
      <c r="C81" s="0" t="n">
        <v>4</v>
      </c>
      <c r="D81" s="0" t="s">
        <v>92</v>
      </c>
    </row>
    <row r="82" customFormat="false" ht="12.75" hidden="false" customHeight="false" outlineLevel="0" collapsed="false">
      <c r="A82" s="0" t="s">
        <v>91</v>
      </c>
      <c r="B82" s="0" t="n">
        <v>90</v>
      </c>
      <c r="C82" s="0" t="n">
        <v>4</v>
      </c>
      <c r="D82" s="0" t="n">
        <v>3104.89</v>
      </c>
    </row>
    <row r="83" customFormat="false" ht="12.75" hidden="false" customHeight="false" outlineLevel="0" collapsed="false">
      <c r="A83" s="0" t="s">
        <v>91</v>
      </c>
      <c r="B83" s="0" t="n">
        <v>100</v>
      </c>
      <c r="C83" s="0" t="n">
        <v>4</v>
      </c>
      <c r="D83" s="0" t="s">
        <v>92</v>
      </c>
    </row>
    <row r="84" customFormat="false" ht="12.75" hidden="false" customHeight="false" outlineLevel="0" collapsed="false">
      <c r="A84" s="0" t="s">
        <v>91</v>
      </c>
      <c r="B84" s="0" t="n">
        <v>110</v>
      </c>
      <c r="C84" s="0" t="n">
        <v>4</v>
      </c>
      <c r="D84" s="0" t="n">
        <v>3794.16</v>
      </c>
    </row>
    <row r="85" customFormat="false" ht="12.75" hidden="false" customHeight="false" outlineLevel="0" collapsed="false">
      <c r="A85" s="0" t="s">
        <v>91</v>
      </c>
      <c r="B85" s="0" t="n">
        <v>120</v>
      </c>
      <c r="C85" s="0" t="n">
        <v>4</v>
      </c>
      <c r="D85" s="0" t="s">
        <v>92</v>
      </c>
    </row>
    <row r="86" customFormat="false" ht="12.75" hidden="false" customHeight="false" outlineLevel="0" collapsed="false">
      <c r="A86" s="0" t="s">
        <v>91</v>
      </c>
      <c r="B86" s="0" t="n">
        <v>130</v>
      </c>
      <c r="C86" s="0" t="n">
        <v>4</v>
      </c>
      <c r="D86" s="0" t="n">
        <v>2330.41</v>
      </c>
    </row>
    <row r="87" customFormat="false" ht="12.75" hidden="false" customHeight="false" outlineLevel="0" collapsed="false">
      <c r="A87" s="0" t="s">
        <v>91</v>
      </c>
      <c r="B87" s="0" t="n">
        <v>140</v>
      </c>
      <c r="C87" s="0" t="n">
        <v>4</v>
      </c>
      <c r="D87" s="0" t="s">
        <v>92</v>
      </c>
    </row>
    <row r="88" customFormat="false" ht="12.75" hidden="false" customHeight="false" outlineLevel="0" collapsed="false">
      <c r="A88" s="0" t="s">
        <v>91</v>
      </c>
      <c r="B88" s="0" t="n">
        <v>150</v>
      </c>
      <c r="C88" s="0" t="n">
        <v>4</v>
      </c>
      <c r="D88" s="0" t="n">
        <v>2543.67</v>
      </c>
    </row>
    <row r="89" customFormat="false" ht="12.75" hidden="false" customHeight="false" outlineLevel="0" collapsed="false">
      <c r="A89" s="0" t="s">
        <v>91</v>
      </c>
      <c r="B89" s="0" t="n">
        <v>160</v>
      </c>
      <c r="C89" s="0" t="n">
        <v>4</v>
      </c>
      <c r="D89" s="0" t="s">
        <v>92</v>
      </c>
    </row>
    <row r="90" customFormat="false" ht="12.75" hidden="false" customHeight="false" outlineLevel="0" collapsed="false">
      <c r="A90" s="0" t="s">
        <v>91</v>
      </c>
      <c r="B90" s="0" t="n">
        <v>170</v>
      </c>
      <c r="C90" s="0" t="n">
        <v>4</v>
      </c>
      <c r="D90" s="0" t="n">
        <v>1438.88</v>
      </c>
    </row>
    <row r="91" customFormat="false" ht="12.75" hidden="false" customHeight="false" outlineLevel="0" collapsed="false">
      <c r="A91" s="0" t="s">
        <v>91</v>
      </c>
      <c r="B91" s="0" t="n">
        <v>180</v>
      </c>
      <c r="C91" s="0" t="n">
        <v>4</v>
      </c>
      <c r="D91" s="0" t="s">
        <v>92</v>
      </c>
    </row>
    <row r="92" customFormat="false" ht="12.75" hidden="false" customHeight="false" outlineLevel="0" collapsed="false">
      <c r="A92" s="0" t="s">
        <v>91</v>
      </c>
      <c r="B92" s="0" t="n">
        <v>190</v>
      </c>
      <c r="C92" s="0" t="n">
        <v>4</v>
      </c>
      <c r="D92" s="0" t="n">
        <v>2804.15</v>
      </c>
    </row>
    <row r="93" customFormat="false" ht="12.75" hidden="false" customHeight="false" outlineLevel="0" collapsed="false">
      <c r="A93" s="0" t="s">
        <v>91</v>
      </c>
      <c r="B93" s="0" t="n">
        <v>200</v>
      </c>
      <c r="C93" s="0" t="n">
        <v>4</v>
      </c>
      <c r="D93" s="0" t="s">
        <v>92</v>
      </c>
    </row>
    <row r="94" customFormat="false" ht="12.75" hidden="false" customHeight="false" outlineLevel="0" collapsed="false">
      <c r="A94" s="0" t="s">
        <v>91</v>
      </c>
      <c r="B94" s="0" t="n">
        <v>210</v>
      </c>
      <c r="C94" s="0" t="n">
        <v>4</v>
      </c>
      <c r="D94" s="0" t="n">
        <v>2730.52</v>
      </c>
    </row>
    <row r="95" customFormat="false" ht="12.75" hidden="false" customHeight="false" outlineLevel="0" collapsed="false">
      <c r="A95" s="0" t="s">
        <v>91</v>
      </c>
      <c r="B95" s="0" t="n">
        <v>220</v>
      </c>
      <c r="C95" s="0" t="n">
        <v>4</v>
      </c>
      <c r="D95" s="0" t="s">
        <v>92</v>
      </c>
    </row>
    <row r="96" customFormat="false" ht="12.75" hidden="false" customHeight="false" outlineLevel="0" collapsed="false">
      <c r="A96" s="0" t="s">
        <v>91</v>
      </c>
      <c r="B96" s="0" t="n">
        <v>230</v>
      </c>
      <c r="C96" s="0" t="n">
        <v>4</v>
      </c>
      <c r="D96" s="0" t="n">
        <v>5168.59</v>
      </c>
    </row>
    <row r="97" customFormat="false" ht="12.75" hidden="false" customHeight="false" outlineLevel="0" collapsed="false">
      <c r="A97" s="0" t="s">
        <v>91</v>
      </c>
      <c r="B97" s="0" t="n">
        <v>0</v>
      </c>
      <c r="C97" s="0" t="n">
        <v>5</v>
      </c>
      <c r="D97" s="0" t="s">
        <v>92</v>
      </c>
    </row>
    <row r="98" customFormat="false" ht="12.75" hidden="false" customHeight="false" outlineLevel="0" collapsed="false">
      <c r="A98" s="0" t="s">
        <v>91</v>
      </c>
      <c r="B98" s="0" t="n">
        <v>10</v>
      </c>
      <c r="C98" s="0" t="n">
        <v>5</v>
      </c>
      <c r="D98" s="0" t="n">
        <v>2155.76</v>
      </c>
    </row>
    <row r="99" customFormat="false" ht="12.75" hidden="false" customHeight="false" outlineLevel="0" collapsed="false">
      <c r="A99" s="0" t="s">
        <v>91</v>
      </c>
      <c r="B99" s="0" t="n">
        <v>20</v>
      </c>
      <c r="C99" s="0" t="n">
        <v>5</v>
      </c>
      <c r="D99" s="0" t="s">
        <v>92</v>
      </c>
    </row>
    <row r="100" customFormat="false" ht="12.75" hidden="false" customHeight="false" outlineLevel="0" collapsed="false">
      <c r="A100" s="0" t="s">
        <v>91</v>
      </c>
      <c r="B100" s="0" t="n">
        <v>30</v>
      </c>
      <c r="C100" s="0" t="n">
        <v>5</v>
      </c>
      <c r="D100" s="0" t="n">
        <v>2633.05</v>
      </c>
    </row>
    <row r="101" customFormat="false" ht="12.75" hidden="false" customHeight="false" outlineLevel="0" collapsed="false">
      <c r="A101" s="0" t="s">
        <v>91</v>
      </c>
      <c r="B101" s="0" t="n">
        <v>40</v>
      </c>
      <c r="C101" s="0" t="n">
        <v>5</v>
      </c>
      <c r="D101" s="0" t="s">
        <v>92</v>
      </c>
    </row>
    <row r="102" customFormat="false" ht="12.75" hidden="false" customHeight="false" outlineLevel="0" collapsed="false">
      <c r="A102" s="0" t="s">
        <v>91</v>
      </c>
      <c r="B102" s="0" t="n">
        <v>50</v>
      </c>
      <c r="C102" s="0" t="n">
        <v>5</v>
      </c>
      <c r="D102" s="0" t="n">
        <v>2355.01</v>
      </c>
    </row>
    <row r="103" customFormat="false" ht="12.75" hidden="false" customHeight="false" outlineLevel="0" collapsed="false">
      <c r="A103" s="0" t="s">
        <v>91</v>
      </c>
      <c r="B103" s="0" t="n">
        <v>60</v>
      </c>
      <c r="C103" s="0" t="n">
        <v>5</v>
      </c>
      <c r="D103" s="0" t="s">
        <v>92</v>
      </c>
    </row>
    <row r="104" customFormat="false" ht="12.75" hidden="false" customHeight="false" outlineLevel="0" collapsed="false">
      <c r="A104" s="0" t="s">
        <v>91</v>
      </c>
      <c r="B104" s="0" t="n">
        <v>70</v>
      </c>
      <c r="C104" s="0" t="n">
        <v>5</v>
      </c>
      <c r="D104" s="0" t="n">
        <v>1830.47</v>
      </c>
    </row>
    <row r="105" customFormat="false" ht="12.75" hidden="false" customHeight="false" outlineLevel="0" collapsed="false">
      <c r="A105" s="0" t="s">
        <v>91</v>
      </c>
      <c r="B105" s="0" t="n">
        <v>80</v>
      </c>
      <c r="C105" s="0" t="n">
        <v>5</v>
      </c>
      <c r="D105" s="0" t="s">
        <v>92</v>
      </c>
    </row>
    <row r="106" customFormat="false" ht="12.75" hidden="false" customHeight="false" outlineLevel="0" collapsed="false">
      <c r="A106" s="0" t="s">
        <v>91</v>
      </c>
      <c r="B106" s="0" t="n">
        <v>90</v>
      </c>
      <c r="C106" s="0" t="n">
        <v>5</v>
      </c>
      <c r="D106" s="0" t="n">
        <v>2198.62</v>
      </c>
    </row>
    <row r="107" customFormat="false" ht="12.75" hidden="false" customHeight="false" outlineLevel="0" collapsed="false">
      <c r="A107" s="0" t="s">
        <v>91</v>
      </c>
      <c r="B107" s="0" t="n">
        <v>100</v>
      </c>
      <c r="C107" s="0" t="n">
        <v>5</v>
      </c>
      <c r="D107" s="0" t="s">
        <v>92</v>
      </c>
    </row>
    <row r="108" customFormat="false" ht="12.75" hidden="false" customHeight="false" outlineLevel="0" collapsed="false">
      <c r="A108" s="0" t="s">
        <v>91</v>
      </c>
      <c r="B108" s="0" t="n">
        <v>110</v>
      </c>
      <c r="C108" s="0" t="n">
        <v>5</v>
      </c>
      <c r="D108" s="0" t="n">
        <v>2545.48</v>
      </c>
    </row>
    <row r="109" customFormat="false" ht="12.75" hidden="false" customHeight="false" outlineLevel="0" collapsed="false">
      <c r="A109" s="0" t="s">
        <v>91</v>
      </c>
      <c r="B109" s="0" t="n">
        <v>120</v>
      </c>
      <c r="C109" s="0" t="n">
        <v>5</v>
      </c>
      <c r="D109" s="0" t="s">
        <v>92</v>
      </c>
    </row>
    <row r="110" customFormat="false" ht="12.75" hidden="false" customHeight="false" outlineLevel="0" collapsed="false">
      <c r="A110" s="0" t="s">
        <v>91</v>
      </c>
      <c r="B110" s="0" t="n">
        <v>130</v>
      </c>
      <c r="C110" s="0" t="n">
        <v>5</v>
      </c>
      <c r="D110" s="0" t="n">
        <v>2188.55</v>
      </c>
    </row>
    <row r="111" customFormat="false" ht="12.75" hidden="false" customHeight="false" outlineLevel="0" collapsed="false">
      <c r="A111" s="0" t="s">
        <v>91</v>
      </c>
      <c r="B111" s="0" t="n">
        <v>140</v>
      </c>
      <c r="C111" s="0" t="n">
        <v>5</v>
      </c>
      <c r="D111" s="0" t="s">
        <v>92</v>
      </c>
    </row>
    <row r="112" customFormat="false" ht="12.75" hidden="false" customHeight="false" outlineLevel="0" collapsed="false">
      <c r="A112" s="0" t="s">
        <v>91</v>
      </c>
      <c r="B112" s="0" t="n">
        <v>150</v>
      </c>
      <c r="C112" s="0" t="n">
        <v>5</v>
      </c>
      <c r="D112" s="0" t="n">
        <v>2570.59</v>
      </c>
    </row>
    <row r="113" customFormat="false" ht="12.75" hidden="false" customHeight="false" outlineLevel="0" collapsed="false">
      <c r="A113" s="0" t="s">
        <v>91</v>
      </c>
      <c r="B113" s="0" t="n">
        <v>160</v>
      </c>
      <c r="C113" s="0" t="n">
        <v>5</v>
      </c>
      <c r="D113" s="0" t="s">
        <v>92</v>
      </c>
    </row>
    <row r="114" customFormat="false" ht="12.75" hidden="false" customHeight="false" outlineLevel="0" collapsed="false">
      <c r="A114" s="0" t="s">
        <v>91</v>
      </c>
      <c r="B114" s="0" t="n">
        <v>170</v>
      </c>
      <c r="C114" s="0" t="n">
        <v>5</v>
      </c>
      <c r="D114" s="0" t="n">
        <v>1311.24</v>
      </c>
    </row>
    <row r="115" customFormat="false" ht="12.75" hidden="false" customHeight="false" outlineLevel="0" collapsed="false">
      <c r="A115" s="0" t="s">
        <v>91</v>
      </c>
      <c r="B115" s="0" t="n">
        <v>180</v>
      </c>
      <c r="C115" s="0" t="n">
        <v>5</v>
      </c>
      <c r="D115" s="0" t="s">
        <v>92</v>
      </c>
    </row>
    <row r="116" customFormat="false" ht="12.75" hidden="false" customHeight="false" outlineLevel="0" collapsed="false">
      <c r="A116" s="0" t="s">
        <v>91</v>
      </c>
      <c r="B116" s="0" t="n">
        <v>190</v>
      </c>
      <c r="C116" s="0" t="n">
        <v>5</v>
      </c>
      <c r="D116" s="0" t="n">
        <v>1899.62</v>
      </c>
    </row>
    <row r="117" customFormat="false" ht="12.75" hidden="false" customHeight="false" outlineLevel="0" collapsed="false">
      <c r="A117" s="0" t="s">
        <v>91</v>
      </c>
      <c r="B117" s="0" t="n">
        <v>200</v>
      </c>
      <c r="C117" s="0" t="n">
        <v>5</v>
      </c>
      <c r="D117" s="0" t="s">
        <v>92</v>
      </c>
    </row>
    <row r="118" customFormat="false" ht="12.75" hidden="false" customHeight="false" outlineLevel="0" collapsed="false">
      <c r="A118" s="0" t="s">
        <v>91</v>
      </c>
      <c r="B118" s="0" t="n">
        <v>210</v>
      </c>
      <c r="C118" s="0" t="n">
        <v>5</v>
      </c>
      <c r="D118" s="0" t="n">
        <v>3406.36</v>
      </c>
    </row>
    <row r="119" customFormat="false" ht="12.75" hidden="false" customHeight="false" outlineLevel="0" collapsed="false">
      <c r="A119" s="0" t="s">
        <v>91</v>
      </c>
      <c r="B119" s="0" t="n">
        <v>220</v>
      </c>
      <c r="C119" s="0" t="n">
        <v>5</v>
      </c>
      <c r="D119" s="0" t="s">
        <v>92</v>
      </c>
    </row>
    <row r="120" customFormat="false" ht="12.75" hidden="false" customHeight="false" outlineLevel="0" collapsed="false">
      <c r="A120" s="0" t="s">
        <v>91</v>
      </c>
      <c r="B120" s="0" t="n">
        <v>230</v>
      </c>
      <c r="C120" s="0" t="n">
        <v>5</v>
      </c>
      <c r="D120" s="0" t="n">
        <v>3389.478</v>
      </c>
    </row>
    <row r="121" customFormat="false" ht="12.75" hidden="false" customHeight="false" outlineLevel="0" collapsed="false">
      <c r="A121" s="0" t="s">
        <v>91</v>
      </c>
      <c r="B121" s="0" t="n">
        <v>0</v>
      </c>
      <c r="C121" s="0" t="n">
        <v>6</v>
      </c>
      <c r="D121" s="0" t="s">
        <v>92</v>
      </c>
    </row>
    <row r="122" customFormat="false" ht="12.75" hidden="false" customHeight="false" outlineLevel="0" collapsed="false">
      <c r="A122" s="0" t="s">
        <v>91</v>
      </c>
      <c r="B122" s="0" t="n">
        <v>10</v>
      </c>
      <c r="C122" s="0" t="n">
        <v>6</v>
      </c>
      <c r="D122" s="0" t="n">
        <v>1156.26</v>
      </c>
    </row>
    <row r="123" customFormat="false" ht="12.75" hidden="false" customHeight="false" outlineLevel="0" collapsed="false">
      <c r="A123" s="0" t="s">
        <v>91</v>
      </c>
      <c r="B123" s="0" t="n">
        <v>20</v>
      </c>
      <c r="C123" s="0" t="n">
        <v>6</v>
      </c>
      <c r="D123" s="0" t="s">
        <v>92</v>
      </c>
    </row>
    <row r="124" customFormat="false" ht="12.75" hidden="false" customHeight="false" outlineLevel="0" collapsed="false">
      <c r="A124" s="0" t="s">
        <v>91</v>
      </c>
      <c r="B124" s="0" t="n">
        <v>30</v>
      </c>
      <c r="C124" s="0" t="n">
        <v>6</v>
      </c>
      <c r="D124" s="0" t="n">
        <v>517.25</v>
      </c>
    </row>
    <row r="125" customFormat="false" ht="12.75" hidden="false" customHeight="false" outlineLevel="0" collapsed="false">
      <c r="A125" s="0" t="s">
        <v>91</v>
      </c>
      <c r="B125" s="0" t="n">
        <v>40</v>
      </c>
      <c r="C125" s="0" t="n">
        <v>6</v>
      </c>
      <c r="D125" s="0" t="s">
        <v>92</v>
      </c>
    </row>
    <row r="126" customFormat="false" ht="12.75" hidden="false" customHeight="false" outlineLevel="0" collapsed="false">
      <c r="A126" s="0" t="s">
        <v>91</v>
      </c>
      <c r="B126" s="0" t="n">
        <v>50</v>
      </c>
      <c r="C126" s="0" t="n">
        <v>6</v>
      </c>
      <c r="D126" s="0" t="n">
        <v>1591.92</v>
      </c>
    </row>
    <row r="127" customFormat="false" ht="12.75" hidden="false" customHeight="false" outlineLevel="0" collapsed="false">
      <c r="A127" s="0" t="s">
        <v>91</v>
      </c>
      <c r="B127" s="0" t="n">
        <v>60</v>
      </c>
      <c r="C127" s="0" t="n">
        <v>6</v>
      </c>
      <c r="D127" s="0" t="s">
        <v>92</v>
      </c>
    </row>
    <row r="128" customFormat="false" ht="12.75" hidden="false" customHeight="false" outlineLevel="0" collapsed="false">
      <c r="A128" s="0" t="s">
        <v>91</v>
      </c>
      <c r="B128" s="0" t="n">
        <v>70</v>
      </c>
      <c r="C128" s="0" t="n">
        <v>6</v>
      </c>
      <c r="D128" s="0" t="n">
        <v>2312.77</v>
      </c>
    </row>
    <row r="129" customFormat="false" ht="12.75" hidden="false" customHeight="false" outlineLevel="0" collapsed="false">
      <c r="A129" s="0" t="s">
        <v>91</v>
      </c>
      <c r="B129" s="0" t="n">
        <v>80</v>
      </c>
      <c r="C129" s="0" t="n">
        <v>6</v>
      </c>
      <c r="D129" s="0" t="s">
        <v>92</v>
      </c>
    </row>
    <row r="130" customFormat="false" ht="12.75" hidden="false" customHeight="false" outlineLevel="0" collapsed="false">
      <c r="A130" s="0" t="s">
        <v>91</v>
      </c>
      <c r="B130" s="0" t="n">
        <v>90</v>
      </c>
      <c r="C130" s="0" t="n">
        <v>6</v>
      </c>
      <c r="D130" s="0" t="n">
        <v>1780.72</v>
      </c>
    </row>
    <row r="131" customFormat="false" ht="12.75" hidden="false" customHeight="false" outlineLevel="0" collapsed="false">
      <c r="A131" s="0" t="s">
        <v>91</v>
      </c>
      <c r="B131" s="0" t="n">
        <v>100</v>
      </c>
      <c r="C131" s="0" t="n">
        <v>6</v>
      </c>
      <c r="D131" s="0" t="s">
        <v>92</v>
      </c>
    </row>
    <row r="132" customFormat="false" ht="12.75" hidden="false" customHeight="false" outlineLevel="0" collapsed="false">
      <c r="A132" s="0" t="s">
        <v>91</v>
      </c>
      <c r="B132" s="0" t="n">
        <v>110</v>
      </c>
      <c r="C132" s="0" t="n">
        <v>6</v>
      </c>
      <c r="D132" s="0" t="n">
        <v>1543.46</v>
      </c>
    </row>
    <row r="133" customFormat="false" ht="12.75" hidden="false" customHeight="false" outlineLevel="0" collapsed="false">
      <c r="A133" s="0" t="s">
        <v>91</v>
      </c>
      <c r="B133" s="0" t="n">
        <v>120</v>
      </c>
      <c r="C133" s="0" t="n">
        <v>6</v>
      </c>
      <c r="D133" s="0" t="s">
        <v>92</v>
      </c>
    </row>
    <row r="134" customFormat="false" ht="12.75" hidden="false" customHeight="false" outlineLevel="0" collapsed="false">
      <c r="A134" s="0" t="s">
        <v>91</v>
      </c>
      <c r="B134" s="0" t="n">
        <v>130</v>
      </c>
      <c r="C134" s="0" t="n">
        <v>6</v>
      </c>
      <c r="D134" s="0" t="n">
        <v>2136.54</v>
      </c>
    </row>
    <row r="135" customFormat="false" ht="12.75" hidden="false" customHeight="false" outlineLevel="0" collapsed="false">
      <c r="A135" s="0" t="s">
        <v>91</v>
      </c>
      <c r="B135" s="0" t="n">
        <v>140</v>
      </c>
      <c r="C135" s="0" t="n">
        <v>6</v>
      </c>
      <c r="D135" s="0" t="s">
        <v>92</v>
      </c>
    </row>
    <row r="136" customFormat="false" ht="12.75" hidden="false" customHeight="false" outlineLevel="0" collapsed="false">
      <c r="A136" s="0" t="s">
        <v>91</v>
      </c>
      <c r="B136" s="0" t="n">
        <v>150</v>
      </c>
      <c r="C136" s="0" t="n">
        <v>6</v>
      </c>
      <c r="D136" s="0" t="n">
        <v>1909.56</v>
      </c>
    </row>
    <row r="137" customFormat="false" ht="12.75" hidden="false" customHeight="false" outlineLevel="0" collapsed="false">
      <c r="A137" s="0" t="s">
        <v>91</v>
      </c>
      <c r="B137" s="0" t="n">
        <v>160</v>
      </c>
      <c r="C137" s="0" t="n">
        <v>6</v>
      </c>
      <c r="D137" s="0" t="s">
        <v>92</v>
      </c>
    </row>
    <row r="138" customFormat="false" ht="12.75" hidden="false" customHeight="false" outlineLevel="0" collapsed="false">
      <c r="A138" s="0" t="s">
        <v>91</v>
      </c>
      <c r="B138" s="0" t="n">
        <v>170</v>
      </c>
      <c r="C138" s="0" t="n">
        <v>6</v>
      </c>
      <c r="D138" s="0" t="n">
        <v>777.79</v>
      </c>
    </row>
    <row r="139" customFormat="false" ht="12.75" hidden="false" customHeight="false" outlineLevel="0" collapsed="false">
      <c r="A139" s="0" t="s">
        <v>91</v>
      </c>
      <c r="B139" s="0" t="n">
        <v>180</v>
      </c>
      <c r="C139" s="0" t="n">
        <v>6</v>
      </c>
      <c r="D139" s="0" t="s">
        <v>92</v>
      </c>
    </row>
    <row r="140" customFormat="false" ht="12.75" hidden="false" customHeight="false" outlineLevel="0" collapsed="false">
      <c r="A140" s="0" t="s">
        <v>91</v>
      </c>
      <c r="B140" s="0" t="n">
        <v>190</v>
      </c>
      <c r="C140" s="0" t="n">
        <v>6</v>
      </c>
      <c r="D140" s="0" t="n">
        <v>2188.85</v>
      </c>
    </row>
    <row r="141" customFormat="false" ht="12.75" hidden="false" customHeight="false" outlineLevel="0" collapsed="false">
      <c r="A141" s="0" t="s">
        <v>91</v>
      </c>
      <c r="B141" s="0" t="n">
        <v>200</v>
      </c>
      <c r="C141" s="0" t="n">
        <v>6</v>
      </c>
      <c r="D141" s="0" t="s">
        <v>92</v>
      </c>
    </row>
    <row r="142" customFormat="false" ht="12.75" hidden="false" customHeight="false" outlineLevel="0" collapsed="false">
      <c r="A142" s="0" t="s">
        <v>91</v>
      </c>
      <c r="B142" s="0" t="n">
        <v>210</v>
      </c>
      <c r="C142" s="0" t="n">
        <v>6</v>
      </c>
      <c r="D142" s="0" t="n">
        <v>3037.9</v>
      </c>
    </row>
    <row r="143" customFormat="false" ht="12.75" hidden="false" customHeight="false" outlineLevel="0" collapsed="false">
      <c r="A143" s="0" t="s">
        <v>91</v>
      </c>
      <c r="B143" s="0" t="n">
        <v>220</v>
      </c>
      <c r="C143" s="0" t="n">
        <v>6</v>
      </c>
      <c r="D143" s="0" t="s">
        <v>92</v>
      </c>
    </row>
    <row r="144" customFormat="false" ht="12.75" hidden="false" customHeight="false" outlineLevel="0" collapsed="false">
      <c r="A144" s="0" t="s">
        <v>91</v>
      </c>
      <c r="B144" s="0" t="n">
        <v>230</v>
      </c>
      <c r="C144" s="0" t="n">
        <v>6</v>
      </c>
      <c r="D144" s="0" t="n">
        <v>3338.42</v>
      </c>
    </row>
    <row r="145" customFormat="false" ht="12.75" hidden="false" customHeight="false" outlineLevel="0" collapsed="false">
      <c r="A145" s="0" t="s">
        <v>91</v>
      </c>
      <c r="B145" s="0" t="n">
        <v>0</v>
      </c>
      <c r="C145" s="0" t="n">
        <v>7</v>
      </c>
      <c r="D145" s="0" t="s">
        <v>92</v>
      </c>
    </row>
    <row r="146" customFormat="false" ht="12.75" hidden="false" customHeight="false" outlineLevel="0" collapsed="false">
      <c r="A146" s="0" t="s">
        <v>91</v>
      </c>
      <c r="B146" s="0" t="n">
        <v>10</v>
      </c>
      <c r="C146" s="0" t="n">
        <v>7</v>
      </c>
      <c r="D146" s="0" t="n">
        <v>1375.93</v>
      </c>
    </row>
    <row r="147" customFormat="false" ht="12.75" hidden="false" customHeight="false" outlineLevel="0" collapsed="false">
      <c r="A147" s="0" t="s">
        <v>91</v>
      </c>
      <c r="B147" s="0" t="n">
        <v>20</v>
      </c>
      <c r="C147" s="0" t="n">
        <v>7</v>
      </c>
      <c r="D147" s="0" t="s">
        <v>92</v>
      </c>
    </row>
    <row r="148" customFormat="false" ht="12.75" hidden="false" customHeight="false" outlineLevel="0" collapsed="false">
      <c r="A148" s="0" t="s">
        <v>91</v>
      </c>
      <c r="B148" s="0" t="n">
        <v>30</v>
      </c>
      <c r="C148" s="0" t="n">
        <v>7</v>
      </c>
      <c r="D148" s="0" t="n">
        <v>974.92</v>
      </c>
    </row>
    <row r="149" customFormat="false" ht="12.75" hidden="false" customHeight="false" outlineLevel="0" collapsed="false">
      <c r="A149" s="0" t="s">
        <v>91</v>
      </c>
      <c r="B149" s="0" t="n">
        <v>40</v>
      </c>
      <c r="C149" s="0" t="n">
        <v>7</v>
      </c>
      <c r="D149" s="0" t="s">
        <v>92</v>
      </c>
    </row>
    <row r="150" customFormat="false" ht="12.75" hidden="false" customHeight="false" outlineLevel="0" collapsed="false">
      <c r="A150" s="0" t="s">
        <v>91</v>
      </c>
      <c r="B150" s="0" t="n">
        <v>50</v>
      </c>
      <c r="C150" s="0" t="n">
        <v>7</v>
      </c>
      <c r="D150" s="0" t="n">
        <v>1075.64</v>
      </c>
    </row>
    <row r="151" customFormat="false" ht="12.75" hidden="false" customHeight="false" outlineLevel="0" collapsed="false">
      <c r="A151" s="0" t="s">
        <v>91</v>
      </c>
      <c r="B151" s="0" t="n">
        <v>60</v>
      </c>
      <c r="C151" s="0" t="n">
        <v>7</v>
      </c>
      <c r="D151" s="0" t="s">
        <v>92</v>
      </c>
    </row>
    <row r="152" customFormat="false" ht="12.75" hidden="false" customHeight="false" outlineLevel="0" collapsed="false">
      <c r="A152" s="0" t="s">
        <v>91</v>
      </c>
      <c r="B152" s="0" t="n">
        <v>70</v>
      </c>
      <c r="C152" s="0" t="n">
        <v>7</v>
      </c>
      <c r="D152" s="0" t="n">
        <v>777.83</v>
      </c>
    </row>
    <row r="153" customFormat="false" ht="12.75" hidden="false" customHeight="false" outlineLevel="0" collapsed="false">
      <c r="A153" s="0" t="s">
        <v>91</v>
      </c>
      <c r="B153" s="0" t="n">
        <v>80</v>
      </c>
      <c r="C153" s="0" t="n">
        <v>7</v>
      </c>
      <c r="D153" s="0" t="s">
        <v>92</v>
      </c>
    </row>
    <row r="154" customFormat="false" ht="12.75" hidden="false" customHeight="false" outlineLevel="0" collapsed="false">
      <c r="A154" s="0" t="s">
        <v>91</v>
      </c>
      <c r="B154" s="0" t="n">
        <v>90</v>
      </c>
      <c r="C154" s="0" t="n">
        <v>7</v>
      </c>
      <c r="D154" s="0" t="n">
        <v>1329.75</v>
      </c>
    </row>
    <row r="155" customFormat="false" ht="12.75" hidden="false" customHeight="false" outlineLevel="0" collapsed="false">
      <c r="A155" s="0" t="s">
        <v>91</v>
      </c>
      <c r="B155" s="0" t="n">
        <v>100</v>
      </c>
      <c r="C155" s="0" t="n">
        <v>7</v>
      </c>
      <c r="D155" s="0" t="s">
        <v>92</v>
      </c>
    </row>
    <row r="156" customFormat="false" ht="12.75" hidden="false" customHeight="false" outlineLevel="0" collapsed="false">
      <c r="A156" s="0" t="s">
        <v>91</v>
      </c>
      <c r="B156" s="0" t="n">
        <v>110</v>
      </c>
      <c r="C156" s="0" t="n">
        <v>7</v>
      </c>
      <c r="D156" s="0" t="n">
        <v>1259.71</v>
      </c>
    </row>
    <row r="157" customFormat="false" ht="12.75" hidden="false" customHeight="false" outlineLevel="0" collapsed="false">
      <c r="A157" s="0" t="s">
        <v>91</v>
      </c>
      <c r="B157" s="0" t="n">
        <v>120</v>
      </c>
      <c r="C157" s="0" t="n">
        <v>7</v>
      </c>
      <c r="D157" s="0" t="s">
        <v>92</v>
      </c>
    </row>
    <row r="158" customFormat="false" ht="12.75" hidden="false" customHeight="false" outlineLevel="0" collapsed="false">
      <c r="A158" s="0" t="s">
        <v>91</v>
      </c>
      <c r="B158" s="0" t="n">
        <v>130</v>
      </c>
      <c r="C158" s="0" t="n">
        <v>7</v>
      </c>
      <c r="D158" s="0" t="n">
        <v>823.9</v>
      </c>
    </row>
    <row r="159" customFormat="false" ht="12.75" hidden="false" customHeight="false" outlineLevel="0" collapsed="false">
      <c r="A159" s="0" t="s">
        <v>91</v>
      </c>
      <c r="B159" s="0" t="n">
        <v>140</v>
      </c>
      <c r="C159" s="0" t="n">
        <v>7</v>
      </c>
      <c r="D159" s="0" t="s">
        <v>92</v>
      </c>
    </row>
    <row r="160" customFormat="false" ht="12.75" hidden="false" customHeight="false" outlineLevel="0" collapsed="false">
      <c r="A160" s="0" t="s">
        <v>91</v>
      </c>
      <c r="B160" s="0" t="n">
        <v>150</v>
      </c>
      <c r="C160" s="0" t="n">
        <v>7</v>
      </c>
      <c r="D160" s="0" t="n">
        <v>1147.63</v>
      </c>
    </row>
    <row r="161" customFormat="false" ht="12.75" hidden="false" customHeight="false" outlineLevel="0" collapsed="false">
      <c r="A161" s="0" t="s">
        <v>91</v>
      </c>
      <c r="B161" s="0" t="n">
        <v>160</v>
      </c>
      <c r="C161" s="0" t="n">
        <v>7</v>
      </c>
      <c r="D161" s="0" t="s">
        <v>92</v>
      </c>
    </row>
    <row r="162" customFormat="false" ht="12.75" hidden="false" customHeight="false" outlineLevel="0" collapsed="false">
      <c r="A162" s="0" t="s">
        <v>91</v>
      </c>
      <c r="B162" s="0" t="n">
        <v>170</v>
      </c>
      <c r="C162" s="0" t="n">
        <v>7</v>
      </c>
      <c r="D162" s="0" t="n">
        <v>1260.99</v>
      </c>
    </row>
    <row r="163" customFormat="false" ht="12.75" hidden="false" customHeight="false" outlineLevel="0" collapsed="false">
      <c r="A163" s="0" t="s">
        <v>91</v>
      </c>
      <c r="B163" s="0" t="n">
        <v>180</v>
      </c>
      <c r="C163" s="0" t="n">
        <v>7</v>
      </c>
      <c r="D163" s="0" t="s">
        <v>92</v>
      </c>
    </row>
    <row r="164" customFormat="false" ht="12.75" hidden="false" customHeight="false" outlineLevel="0" collapsed="false">
      <c r="A164" s="0" t="s">
        <v>91</v>
      </c>
      <c r="B164" s="0" t="n">
        <v>190</v>
      </c>
      <c r="C164" s="0" t="n">
        <v>7</v>
      </c>
      <c r="D164" s="0" t="n">
        <v>1073.92</v>
      </c>
    </row>
    <row r="165" customFormat="false" ht="12.75" hidden="false" customHeight="false" outlineLevel="0" collapsed="false">
      <c r="A165" s="0" t="s">
        <v>91</v>
      </c>
      <c r="B165" s="0" t="n">
        <v>200</v>
      </c>
      <c r="C165" s="0" t="n">
        <v>7</v>
      </c>
      <c r="D165" s="0" t="s">
        <v>92</v>
      </c>
    </row>
    <row r="166" customFormat="false" ht="12.75" hidden="false" customHeight="false" outlineLevel="0" collapsed="false">
      <c r="A166" s="0" t="s">
        <v>91</v>
      </c>
      <c r="B166" s="0" t="n">
        <v>210</v>
      </c>
      <c r="C166" s="0" t="n">
        <v>7</v>
      </c>
      <c r="D166" s="0" t="n">
        <v>2259.47</v>
      </c>
    </row>
    <row r="167" customFormat="false" ht="12.75" hidden="false" customHeight="false" outlineLevel="0" collapsed="false">
      <c r="A167" s="0" t="s">
        <v>91</v>
      </c>
      <c r="B167" s="0" t="n">
        <v>220</v>
      </c>
      <c r="C167" s="0" t="n">
        <v>7</v>
      </c>
      <c r="D167" s="0" t="s">
        <v>92</v>
      </c>
    </row>
    <row r="168" customFormat="false" ht="12.75" hidden="false" customHeight="false" outlineLevel="0" collapsed="false">
      <c r="A168" s="0" t="s">
        <v>91</v>
      </c>
      <c r="B168" s="0" t="n">
        <v>230</v>
      </c>
      <c r="C168" s="0" t="n">
        <v>7</v>
      </c>
      <c r="D168" s="0" t="n">
        <v>2282.17</v>
      </c>
    </row>
    <row r="169" customFormat="false" ht="12.75" hidden="false" customHeight="false" outlineLevel="0" collapsed="false">
      <c r="A169" s="0" t="s">
        <v>91</v>
      </c>
      <c r="B169" s="0" t="n">
        <v>0</v>
      </c>
      <c r="C169" s="0" t="n">
        <v>8</v>
      </c>
      <c r="D169" s="0" t="s">
        <v>92</v>
      </c>
    </row>
    <row r="170" customFormat="false" ht="12.75" hidden="false" customHeight="false" outlineLevel="0" collapsed="false">
      <c r="A170" s="0" t="s">
        <v>91</v>
      </c>
      <c r="B170" s="0" t="n">
        <v>10</v>
      </c>
      <c r="C170" s="0" t="n">
        <v>8</v>
      </c>
      <c r="D170" s="0" t="s">
        <v>92</v>
      </c>
    </row>
    <row r="171" customFormat="false" ht="12.75" hidden="false" customHeight="false" outlineLevel="0" collapsed="false">
      <c r="A171" s="0" t="s">
        <v>91</v>
      </c>
      <c r="B171" s="0" t="n">
        <v>20</v>
      </c>
      <c r="C171" s="0" t="n">
        <v>8</v>
      </c>
      <c r="D171" s="0" t="s">
        <v>92</v>
      </c>
    </row>
    <row r="172" customFormat="false" ht="12.75" hidden="false" customHeight="false" outlineLevel="0" collapsed="false">
      <c r="A172" s="0" t="s">
        <v>91</v>
      </c>
      <c r="B172" s="0" t="n">
        <v>30</v>
      </c>
      <c r="C172" s="0" t="n">
        <v>8</v>
      </c>
      <c r="D172" s="0" t="s">
        <v>92</v>
      </c>
    </row>
    <row r="173" customFormat="false" ht="12.75" hidden="false" customHeight="false" outlineLevel="0" collapsed="false">
      <c r="A173" s="0" t="s">
        <v>91</v>
      </c>
      <c r="B173" s="0" t="n">
        <v>40</v>
      </c>
      <c r="C173" s="0" t="n">
        <v>8</v>
      </c>
      <c r="D173" s="0" t="s">
        <v>92</v>
      </c>
    </row>
    <row r="174" customFormat="false" ht="12.75" hidden="false" customHeight="false" outlineLevel="0" collapsed="false">
      <c r="A174" s="0" t="s">
        <v>91</v>
      </c>
      <c r="B174" s="0" t="n">
        <v>50</v>
      </c>
      <c r="C174" s="0" t="n">
        <v>8</v>
      </c>
      <c r="D174" s="0" t="s">
        <v>92</v>
      </c>
    </row>
    <row r="175" customFormat="false" ht="12.75" hidden="false" customHeight="false" outlineLevel="0" collapsed="false">
      <c r="A175" s="0" t="s">
        <v>91</v>
      </c>
      <c r="B175" s="0" t="n">
        <v>60</v>
      </c>
      <c r="C175" s="0" t="n">
        <v>8</v>
      </c>
      <c r="D175" s="0" t="s">
        <v>92</v>
      </c>
    </row>
    <row r="176" customFormat="false" ht="12.75" hidden="false" customHeight="false" outlineLevel="0" collapsed="false">
      <c r="A176" s="0" t="s">
        <v>91</v>
      </c>
      <c r="B176" s="0" t="n">
        <v>70</v>
      </c>
      <c r="C176" s="0" t="n">
        <v>8</v>
      </c>
      <c r="D176" s="0" t="s">
        <v>92</v>
      </c>
    </row>
    <row r="177" customFormat="false" ht="12.75" hidden="false" customHeight="false" outlineLevel="0" collapsed="false">
      <c r="A177" s="0" t="s">
        <v>91</v>
      </c>
      <c r="B177" s="0" t="n">
        <v>80</v>
      </c>
      <c r="C177" s="0" t="n">
        <v>8</v>
      </c>
      <c r="D177" s="0" t="s">
        <v>92</v>
      </c>
    </row>
    <row r="178" customFormat="false" ht="12.75" hidden="false" customHeight="false" outlineLevel="0" collapsed="false">
      <c r="A178" s="0" t="s">
        <v>91</v>
      </c>
      <c r="B178" s="0" t="n">
        <v>90</v>
      </c>
      <c r="C178" s="0" t="n">
        <v>8</v>
      </c>
      <c r="D178" s="0" t="s">
        <v>92</v>
      </c>
    </row>
    <row r="179" customFormat="false" ht="12.75" hidden="false" customHeight="false" outlineLevel="0" collapsed="false">
      <c r="A179" s="0" t="s">
        <v>91</v>
      </c>
      <c r="B179" s="0" t="n">
        <v>100</v>
      </c>
      <c r="C179" s="0" t="n">
        <v>8</v>
      </c>
      <c r="D179" s="0" t="s">
        <v>92</v>
      </c>
    </row>
    <row r="180" customFormat="false" ht="12.75" hidden="false" customHeight="false" outlineLevel="0" collapsed="false">
      <c r="A180" s="0" t="s">
        <v>91</v>
      </c>
      <c r="B180" s="0" t="n">
        <v>110</v>
      </c>
      <c r="C180" s="0" t="n">
        <v>8</v>
      </c>
      <c r="D180" s="0" t="s">
        <v>92</v>
      </c>
    </row>
    <row r="181" customFormat="false" ht="12.75" hidden="false" customHeight="false" outlineLevel="0" collapsed="false">
      <c r="A181" s="0" t="s">
        <v>91</v>
      </c>
      <c r="B181" s="0" t="n">
        <v>120</v>
      </c>
      <c r="C181" s="0" t="n">
        <v>8</v>
      </c>
      <c r="D181" s="0" t="s">
        <v>92</v>
      </c>
    </row>
    <row r="182" customFormat="false" ht="12.75" hidden="false" customHeight="false" outlineLevel="0" collapsed="false">
      <c r="A182" s="0" t="s">
        <v>91</v>
      </c>
      <c r="B182" s="0" t="n">
        <v>130</v>
      </c>
      <c r="C182" s="0" t="n">
        <v>8</v>
      </c>
      <c r="D182" s="0" t="s">
        <v>92</v>
      </c>
    </row>
    <row r="183" customFormat="false" ht="12.75" hidden="false" customHeight="false" outlineLevel="0" collapsed="false">
      <c r="A183" s="0" t="s">
        <v>91</v>
      </c>
      <c r="B183" s="0" t="n">
        <v>140</v>
      </c>
      <c r="C183" s="0" t="n">
        <v>8</v>
      </c>
      <c r="D183" s="0" t="s">
        <v>92</v>
      </c>
    </row>
    <row r="184" customFormat="false" ht="12.75" hidden="false" customHeight="false" outlineLevel="0" collapsed="false">
      <c r="A184" s="0" t="s">
        <v>91</v>
      </c>
      <c r="B184" s="0" t="n">
        <v>150</v>
      </c>
      <c r="C184" s="0" t="n">
        <v>8</v>
      </c>
      <c r="D184" s="0" t="s">
        <v>92</v>
      </c>
    </row>
    <row r="185" customFormat="false" ht="12.75" hidden="false" customHeight="false" outlineLevel="0" collapsed="false">
      <c r="A185" s="0" t="s">
        <v>91</v>
      </c>
      <c r="B185" s="0" t="n">
        <v>160</v>
      </c>
      <c r="C185" s="0" t="n">
        <v>8</v>
      </c>
      <c r="D185" s="0" t="s">
        <v>92</v>
      </c>
    </row>
    <row r="186" customFormat="false" ht="12.75" hidden="false" customHeight="false" outlineLevel="0" collapsed="false">
      <c r="A186" s="0" t="s">
        <v>91</v>
      </c>
      <c r="B186" s="0" t="n">
        <v>170</v>
      </c>
      <c r="C186" s="0" t="n">
        <v>8</v>
      </c>
      <c r="D186" s="0" t="s">
        <v>92</v>
      </c>
    </row>
    <row r="187" customFormat="false" ht="12.75" hidden="false" customHeight="false" outlineLevel="0" collapsed="false">
      <c r="A187" s="0" t="s">
        <v>91</v>
      </c>
      <c r="B187" s="0" t="n">
        <v>180</v>
      </c>
      <c r="C187" s="0" t="n">
        <v>8</v>
      </c>
      <c r="D187" s="0" t="s">
        <v>92</v>
      </c>
    </row>
    <row r="188" customFormat="false" ht="12.75" hidden="false" customHeight="false" outlineLevel="0" collapsed="false">
      <c r="A188" s="0" t="s">
        <v>91</v>
      </c>
      <c r="B188" s="0" t="n">
        <v>190</v>
      </c>
      <c r="C188" s="0" t="n">
        <v>8</v>
      </c>
      <c r="D188" s="0" t="s">
        <v>92</v>
      </c>
    </row>
    <row r="189" customFormat="false" ht="12.75" hidden="false" customHeight="false" outlineLevel="0" collapsed="false">
      <c r="A189" s="0" t="s">
        <v>91</v>
      </c>
      <c r="B189" s="0" t="n">
        <v>200</v>
      </c>
      <c r="C189" s="0" t="n">
        <v>8</v>
      </c>
      <c r="D189" s="0" t="s">
        <v>92</v>
      </c>
    </row>
    <row r="190" customFormat="false" ht="12.75" hidden="false" customHeight="false" outlineLevel="0" collapsed="false">
      <c r="A190" s="0" t="s">
        <v>91</v>
      </c>
      <c r="B190" s="0" t="n">
        <v>210</v>
      </c>
      <c r="C190" s="0" t="n">
        <v>8</v>
      </c>
      <c r="D190" s="0" t="s">
        <v>92</v>
      </c>
    </row>
    <row r="191" customFormat="false" ht="12.75" hidden="false" customHeight="false" outlineLevel="0" collapsed="false">
      <c r="A191" s="0" t="s">
        <v>91</v>
      </c>
      <c r="B191" s="0" t="n">
        <v>220</v>
      </c>
      <c r="C191" s="0" t="n">
        <v>8</v>
      </c>
      <c r="D191" s="0" t="s">
        <v>92</v>
      </c>
    </row>
    <row r="192" customFormat="false" ht="12.75" hidden="false" customHeight="false" outlineLevel="0" collapsed="false">
      <c r="A192" s="0" t="s">
        <v>91</v>
      </c>
      <c r="B192" s="0" t="n">
        <v>230</v>
      </c>
      <c r="C192" s="0" t="n">
        <v>8</v>
      </c>
      <c r="D192" s="0" t="s">
        <v>92</v>
      </c>
    </row>
    <row r="193" customFormat="false" ht="12.75" hidden="false" customHeight="false" outlineLevel="0" collapsed="false">
      <c r="A193" s="0" t="s">
        <v>93</v>
      </c>
      <c r="B193" s="0" t="n">
        <v>0</v>
      </c>
      <c r="C193" s="0" t="n">
        <v>1</v>
      </c>
      <c r="D193" s="0" t="n">
        <v>70.88</v>
      </c>
    </row>
    <row r="194" customFormat="false" ht="12.75" hidden="false" customHeight="false" outlineLevel="0" collapsed="false">
      <c r="A194" s="0" t="s">
        <v>93</v>
      </c>
      <c r="B194" s="0" t="n">
        <v>10</v>
      </c>
      <c r="C194" s="0" t="n">
        <v>1</v>
      </c>
      <c r="D194" s="0" t="n">
        <v>874.24</v>
      </c>
    </row>
    <row r="195" customFormat="false" ht="12.75" hidden="false" customHeight="false" outlineLevel="0" collapsed="false">
      <c r="A195" s="0" t="s">
        <v>93</v>
      </c>
      <c r="B195" s="0" t="n">
        <v>20</v>
      </c>
      <c r="C195" s="0" t="n">
        <v>1</v>
      </c>
      <c r="D195" s="0" t="n">
        <v>1995.584</v>
      </c>
    </row>
    <row r="196" customFormat="false" ht="12.75" hidden="false" customHeight="false" outlineLevel="0" collapsed="false">
      <c r="A196" s="0" t="s">
        <v>93</v>
      </c>
      <c r="B196" s="0" t="n">
        <v>30</v>
      </c>
      <c r="C196" s="0" t="n">
        <v>1</v>
      </c>
      <c r="D196" s="0" t="n">
        <v>2176.528</v>
      </c>
    </row>
    <row r="197" customFormat="false" ht="12.75" hidden="false" customHeight="false" outlineLevel="0" collapsed="false">
      <c r="A197" s="0" t="s">
        <v>93</v>
      </c>
      <c r="B197" s="0" t="n">
        <v>40</v>
      </c>
      <c r="C197" s="0" t="n">
        <v>1</v>
      </c>
      <c r="D197" s="0" t="n">
        <v>1673.056</v>
      </c>
    </row>
    <row r="198" customFormat="false" ht="12.75" hidden="false" customHeight="false" outlineLevel="0" collapsed="false">
      <c r="A198" s="0" t="s">
        <v>93</v>
      </c>
      <c r="B198" s="0" t="n">
        <v>50</v>
      </c>
      <c r="C198" s="0" t="n">
        <v>1</v>
      </c>
      <c r="D198" s="0" t="n">
        <v>665.312</v>
      </c>
    </row>
    <row r="199" customFormat="false" ht="12.75" hidden="false" customHeight="false" outlineLevel="0" collapsed="false">
      <c r="A199" s="0" t="s">
        <v>93</v>
      </c>
      <c r="B199" s="0" t="n">
        <v>60</v>
      </c>
      <c r="C199" s="0" t="n">
        <v>1</v>
      </c>
      <c r="D199" s="0" t="n">
        <v>846.656</v>
      </c>
    </row>
    <row r="200" customFormat="false" ht="12.75" hidden="false" customHeight="false" outlineLevel="0" collapsed="false">
      <c r="A200" s="0" t="s">
        <v>93</v>
      </c>
      <c r="B200" s="0" t="n">
        <v>70</v>
      </c>
      <c r="C200" s="0" t="n">
        <v>1</v>
      </c>
      <c r="D200" s="0" t="s">
        <v>92</v>
      </c>
    </row>
    <row r="201" customFormat="false" ht="12.75" hidden="false" customHeight="false" outlineLevel="0" collapsed="false">
      <c r="A201" s="0" t="s">
        <v>93</v>
      </c>
      <c r="B201" s="0" t="n">
        <v>80</v>
      </c>
      <c r="C201" s="0" t="n">
        <v>1</v>
      </c>
      <c r="D201" s="0" t="n">
        <v>337.456</v>
      </c>
    </row>
    <row r="202" customFormat="false" ht="12.75" hidden="false" customHeight="false" outlineLevel="0" collapsed="false">
      <c r="A202" s="0" t="s">
        <v>93</v>
      </c>
      <c r="B202" s="0" t="n">
        <v>90</v>
      </c>
      <c r="C202" s="0" t="n">
        <v>1</v>
      </c>
      <c r="D202" s="0" t="n">
        <v>1365.472</v>
      </c>
    </row>
    <row r="203" customFormat="false" ht="12.75" hidden="false" customHeight="false" outlineLevel="0" collapsed="false">
      <c r="A203" s="0" t="s">
        <v>93</v>
      </c>
      <c r="B203" s="0" t="n">
        <v>100</v>
      </c>
      <c r="C203" s="0" t="n">
        <v>1</v>
      </c>
      <c r="D203" s="0" t="n">
        <v>1596.752</v>
      </c>
    </row>
    <row r="204" customFormat="false" ht="12.75" hidden="false" customHeight="false" outlineLevel="0" collapsed="false">
      <c r="A204" s="0" t="s">
        <v>93</v>
      </c>
      <c r="B204" s="0" t="n">
        <v>110</v>
      </c>
      <c r="C204" s="0" t="n">
        <v>1</v>
      </c>
      <c r="D204" s="0" t="s">
        <v>92</v>
      </c>
    </row>
    <row r="205" customFormat="false" ht="12.75" hidden="false" customHeight="false" outlineLevel="0" collapsed="false">
      <c r="A205" s="0" t="s">
        <v>93</v>
      </c>
      <c r="B205" s="0" t="n">
        <v>120</v>
      </c>
      <c r="C205" s="0" t="n">
        <v>1</v>
      </c>
      <c r="D205" s="0" t="s">
        <v>92</v>
      </c>
    </row>
    <row r="206" customFormat="false" ht="12.75" hidden="false" customHeight="false" outlineLevel="0" collapsed="false">
      <c r="A206" s="0" t="s">
        <v>93</v>
      </c>
      <c r="B206" s="0" t="n">
        <v>130</v>
      </c>
      <c r="C206" s="0" t="n">
        <v>1</v>
      </c>
      <c r="D206" s="0" t="s">
        <v>92</v>
      </c>
    </row>
    <row r="207" customFormat="false" ht="12.75" hidden="false" customHeight="false" outlineLevel="0" collapsed="false">
      <c r="A207" s="0" t="s">
        <v>93</v>
      </c>
      <c r="B207" s="0" t="n">
        <v>140</v>
      </c>
      <c r="C207" s="0" t="n">
        <v>1</v>
      </c>
      <c r="D207" s="0" t="s">
        <v>92</v>
      </c>
    </row>
    <row r="208" customFormat="false" ht="12.75" hidden="false" customHeight="false" outlineLevel="0" collapsed="false">
      <c r="A208" s="0" t="s">
        <v>93</v>
      </c>
      <c r="B208" s="0" t="n">
        <v>150</v>
      </c>
      <c r="C208" s="0" t="n">
        <v>1</v>
      </c>
      <c r="D208" s="0" t="s">
        <v>92</v>
      </c>
    </row>
    <row r="209" customFormat="false" ht="12.75" hidden="false" customHeight="false" outlineLevel="0" collapsed="false">
      <c r="A209" s="0" t="s">
        <v>93</v>
      </c>
      <c r="B209" s="0" t="n">
        <v>160</v>
      </c>
      <c r="C209" s="0" t="n">
        <v>1</v>
      </c>
      <c r="D209" s="0" t="s">
        <v>92</v>
      </c>
    </row>
    <row r="210" customFormat="false" ht="12.75" hidden="false" customHeight="false" outlineLevel="0" collapsed="false">
      <c r="A210" s="0" t="s">
        <v>93</v>
      </c>
      <c r="B210" s="0" t="n">
        <v>170</v>
      </c>
      <c r="C210" s="0" t="n">
        <v>1</v>
      </c>
      <c r="D210" s="0" t="s">
        <v>92</v>
      </c>
    </row>
    <row r="211" customFormat="false" ht="12.75" hidden="false" customHeight="false" outlineLevel="0" collapsed="false">
      <c r="A211" s="0" t="s">
        <v>93</v>
      </c>
      <c r="B211" s="0" t="n">
        <v>180</v>
      </c>
      <c r="C211" s="0" t="n">
        <v>1</v>
      </c>
      <c r="D211" s="0" t="s">
        <v>92</v>
      </c>
    </row>
    <row r="212" customFormat="false" ht="12.75" hidden="false" customHeight="false" outlineLevel="0" collapsed="false">
      <c r="A212" s="0" t="s">
        <v>93</v>
      </c>
      <c r="B212" s="0" t="n">
        <v>190</v>
      </c>
      <c r="C212" s="0" t="n">
        <v>1</v>
      </c>
      <c r="D212" s="0" t="s">
        <v>92</v>
      </c>
    </row>
    <row r="213" customFormat="false" ht="12.75" hidden="false" customHeight="false" outlineLevel="0" collapsed="false">
      <c r="A213" s="0" t="s">
        <v>93</v>
      </c>
      <c r="B213" s="0" t="n">
        <v>200</v>
      </c>
      <c r="C213" s="0" t="n">
        <v>1</v>
      </c>
      <c r="D213" s="0" t="s">
        <v>92</v>
      </c>
    </row>
    <row r="214" customFormat="false" ht="12.75" hidden="false" customHeight="false" outlineLevel="0" collapsed="false">
      <c r="A214" s="0" t="s">
        <v>93</v>
      </c>
      <c r="B214" s="0" t="n">
        <v>210</v>
      </c>
      <c r="C214" s="0" t="n">
        <v>1</v>
      </c>
      <c r="D214" s="0" t="s">
        <v>92</v>
      </c>
    </row>
    <row r="215" customFormat="false" ht="12.75" hidden="false" customHeight="false" outlineLevel="0" collapsed="false">
      <c r="A215" s="0" t="s">
        <v>93</v>
      </c>
      <c r="B215" s="0" t="n">
        <v>220</v>
      </c>
      <c r="C215" s="0" t="n">
        <v>1</v>
      </c>
      <c r="D215" s="0" t="s">
        <v>92</v>
      </c>
    </row>
    <row r="216" customFormat="false" ht="12.75" hidden="false" customHeight="false" outlineLevel="0" collapsed="false">
      <c r="A216" s="0" t="s">
        <v>93</v>
      </c>
      <c r="B216" s="0" t="n">
        <v>230</v>
      </c>
      <c r="C216" s="0" t="n">
        <v>1</v>
      </c>
      <c r="D216" s="0" t="s">
        <v>92</v>
      </c>
    </row>
    <row r="217" customFormat="false" ht="12.75" hidden="false" customHeight="false" outlineLevel="0" collapsed="false">
      <c r="A217" s="0" t="s">
        <v>93</v>
      </c>
      <c r="B217" s="0" t="n">
        <v>0</v>
      </c>
      <c r="C217" s="0" t="n">
        <v>2</v>
      </c>
      <c r="D217" s="0" t="n">
        <v>1137.36</v>
      </c>
    </row>
    <row r="218" customFormat="false" ht="12.75" hidden="false" customHeight="false" outlineLevel="0" collapsed="false">
      <c r="A218" s="0" t="s">
        <v>93</v>
      </c>
      <c r="B218" s="0" t="n">
        <v>10</v>
      </c>
      <c r="C218" s="0" t="n">
        <v>2</v>
      </c>
      <c r="D218" s="0" t="n">
        <v>5298.416</v>
      </c>
    </row>
    <row r="219" customFormat="false" ht="12.75" hidden="false" customHeight="false" outlineLevel="0" collapsed="false">
      <c r="A219" s="0" t="s">
        <v>93</v>
      </c>
      <c r="B219" s="0" t="n">
        <v>20</v>
      </c>
      <c r="C219" s="0" t="n">
        <v>2</v>
      </c>
      <c r="D219" s="0" t="n">
        <v>3921.584</v>
      </c>
    </row>
    <row r="220" customFormat="false" ht="12.75" hidden="false" customHeight="false" outlineLevel="0" collapsed="false">
      <c r="A220" s="0" t="s">
        <v>93</v>
      </c>
      <c r="B220" s="0" t="n">
        <v>30</v>
      </c>
      <c r="C220" s="0" t="n">
        <v>2</v>
      </c>
      <c r="D220" s="0" t="n">
        <v>4030.784</v>
      </c>
    </row>
    <row r="221" customFormat="false" ht="12.75" hidden="false" customHeight="false" outlineLevel="0" collapsed="false">
      <c r="A221" s="0" t="s">
        <v>93</v>
      </c>
      <c r="B221" s="0" t="n">
        <v>40</v>
      </c>
      <c r="C221" s="0" t="n">
        <v>2</v>
      </c>
      <c r="D221" s="0" t="n">
        <v>1420.784</v>
      </c>
    </row>
    <row r="222" customFormat="false" ht="12.75" hidden="false" customHeight="false" outlineLevel="0" collapsed="false">
      <c r="A222" s="0" t="s">
        <v>93</v>
      </c>
      <c r="B222" s="0" t="n">
        <v>50</v>
      </c>
      <c r="C222" s="0" t="n">
        <v>2</v>
      </c>
      <c r="D222" s="0" t="n">
        <v>4115.936</v>
      </c>
    </row>
    <row r="223" customFormat="false" ht="12.75" hidden="false" customHeight="false" outlineLevel="0" collapsed="false">
      <c r="A223" s="0" t="s">
        <v>93</v>
      </c>
      <c r="B223" s="0" t="n">
        <v>60</v>
      </c>
      <c r="C223" s="0" t="n">
        <v>2</v>
      </c>
      <c r="D223" s="0" t="n">
        <v>1589.616</v>
      </c>
    </row>
    <row r="224" customFormat="false" ht="12.75" hidden="false" customHeight="false" outlineLevel="0" collapsed="false">
      <c r="A224" s="0" t="s">
        <v>93</v>
      </c>
      <c r="B224" s="0" t="n">
        <v>70</v>
      </c>
      <c r="C224" s="0" t="n">
        <v>2</v>
      </c>
      <c r="D224" s="0" t="n">
        <v>4094.384</v>
      </c>
    </row>
    <row r="225" customFormat="false" ht="12.75" hidden="false" customHeight="false" outlineLevel="0" collapsed="false">
      <c r="A225" s="0" t="s">
        <v>93</v>
      </c>
      <c r="B225" s="0" t="n">
        <v>80</v>
      </c>
      <c r="C225" s="0" t="n">
        <v>2</v>
      </c>
      <c r="D225" s="0" t="n">
        <v>580.176</v>
      </c>
    </row>
    <row r="226" customFormat="false" ht="12.75" hidden="false" customHeight="false" outlineLevel="0" collapsed="false">
      <c r="A226" s="0" t="s">
        <v>93</v>
      </c>
      <c r="B226" s="0" t="n">
        <v>90</v>
      </c>
      <c r="C226" s="0" t="n">
        <v>2</v>
      </c>
      <c r="D226" s="0" t="n">
        <v>2133.168</v>
      </c>
    </row>
    <row r="227" customFormat="false" ht="12.75" hidden="false" customHeight="false" outlineLevel="0" collapsed="false">
      <c r="A227" s="0" t="s">
        <v>93</v>
      </c>
      <c r="B227" s="0" t="n">
        <v>100</v>
      </c>
      <c r="C227" s="0" t="n">
        <v>2</v>
      </c>
      <c r="D227" s="0" t="n">
        <v>1402.912</v>
      </c>
    </row>
    <row r="228" customFormat="false" ht="12.75" hidden="false" customHeight="false" outlineLevel="0" collapsed="false">
      <c r="A228" s="0" t="s">
        <v>93</v>
      </c>
      <c r="B228" s="0" t="n">
        <v>110</v>
      </c>
      <c r="C228" s="0" t="n">
        <v>2</v>
      </c>
      <c r="D228" s="0" t="n">
        <v>48.816</v>
      </c>
    </row>
    <row r="229" customFormat="false" ht="12.75" hidden="false" customHeight="false" outlineLevel="0" collapsed="false">
      <c r="A229" s="0" t="s">
        <v>93</v>
      </c>
      <c r="B229" s="0" t="n">
        <v>120</v>
      </c>
      <c r="C229" s="0" t="n">
        <v>2</v>
      </c>
      <c r="D229" s="0" t="n">
        <v>364.848</v>
      </c>
    </row>
    <row r="230" customFormat="false" ht="12.75" hidden="false" customHeight="false" outlineLevel="0" collapsed="false">
      <c r="A230" s="0" t="s">
        <v>93</v>
      </c>
      <c r="B230" s="0" t="n">
        <v>130</v>
      </c>
      <c r="C230" s="0" t="n">
        <v>2</v>
      </c>
      <c r="D230" s="0" t="n">
        <v>606.464</v>
      </c>
    </row>
    <row r="231" customFormat="false" ht="12.75" hidden="false" customHeight="false" outlineLevel="0" collapsed="false">
      <c r="A231" s="0" t="s">
        <v>93</v>
      </c>
      <c r="B231" s="0" t="n">
        <v>140</v>
      </c>
      <c r="C231" s="0" t="n">
        <v>2</v>
      </c>
      <c r="D231" s="0" t="n">
        <v>1548.288</v>
      </c>
    </row>
    <row r="232" customFormat="false" ht="12.75" hidden="false" customHeight="false" outlineLevel="0" collapsed="false">
      <c r="A232" s="0" t="s">
        <v>93</v>
      </c>
      <c r="B232" s="0" t="n">
        <v>150</v>
      </c>
      <c r="C232" s="0" t="n">
        <v>2</v>
      </c>
      <c r="D232" s="0" t="n">
        <v>567.376</v>
      </c>
    </row>
    <row r="233" customFormat="false" ht="12.75" hidden="false" customHeight="false" outlineLevel="0" collapsed="false">
      <c r="A233" s="0" t="s">
        <v>93</v>
      </c>
      <c r="B233" s="0" t="n">
        <v>160</v>
      </c>
      <c r="C233" s="0" t="n">
        <v>2</v>
      </c>
      <c r="D233" s="0" t="s">
        <v>92</v>
      </c>
    </row>
    <row r="234" customFormat="false" ht="12.75" hidden="false" customHeight="false" outlineLevel="0" collapsed="false">
      <c r="A234" s="0" t="s">
        <v>93</v>
      </c>
      <c r="B234" s="0" t="n">
        <v>170</v>
      </c>
      <c r="C234" s="0" t="n">
        <v>2</v>
      </c>
      <c r="D234" s="0" t="s">
        <v>92</v>
      </c>
    </row>
    <row r="235" customFormat="false" ht="12.75" hidden="false" customHeight="false" outlineLevel="0" collapsed="false">
      <c r="A235" s="0" t="s">
        <v>93</v>
      </c>
      <c r="B235" s="0" t="n">
        <v>180</v>
      </c>
      <c r="C235" s="0" t="n">
        <v>2</v>
      </c>
      <c r="D235" s="0" t="s">
        <v>92</v>
      </c>
    </row>
    <row r="236" customFormat="false" ht="12.75" hidden="false" customHeight="false" outlineLevel="0" collapsed="false">
      <c r="A236" s="0" t="s">
        <v>93</v>
      </c>
      <c r="B236" s="0" t="n">
        <v>190</v>
      </c>
      <c r="C236" s="0" t="n">
        <v>2</v>
      </c>
      <c r="D236" s="0" t="s">
        <v>92</v>
      </c>
    </row>
    <row r="237" customFormat="false" ht="12.75" hidden="false" customHeight="false" outlineLevel="0" collapsed="false">
      <c r="A237" s="0" t="s">
        <v>93</v>
      </c>
      <c r="B237" s="0" t="n">
        <v>200</v>
      </c>
      <c r="C237" s="0" t="n">
        <v>2</v>
      </c>
      <c r="D237" s="0" t="s">
        <v>92</v>
      </c>
    </row>
    <row r="238" customFormat="false" ht="12.75" hidden="false" customHeight="false" outlineLevel="0" collapsed="false">
      <c r="A238" s="0" t="s">
        <v>93</v>
      </c>
      <c r="B238" s="0" t="n">
        <v>210</v>
      </c>
      <c r="C238" s="0" t="n">
        <v>2</v>
      </c>
      <c r="D238" s="0" t="s">
        <v>92</v>
      </c>
    </row>
    <row r="239" customFormat="false" ht="12.75" hidden="false" customHeight="false" outlineLevel="0" collapsed="false">
      <c r="A239" s="0" t="s">
        <v>93</v>
      </c>
      <c r="B239" s="0" t="n">
        <v>220</v>
      </c>
      <c r="C239" s="0" t="n">
        <v>2</v>
      </c>
      <c r="D239" s="0" t="s">
        <v>92</v>
      </c>
    </row>
    <row r="240" customFormat="false" ht="12.75" hidden="false" customHeight="false" outlineLevel="0" collapsed="false">
      <c r="A240" s="0" t="s">
        <v>93</v>
      </c>
      <c r="B240" s="0" t="n">
        <v>230</v>
      </c>
      <c r="C240" s="0" t="n">
        <v>2</v>
      </c>
      <c r="D240" s="0" t="s">
        <v>92</v>
      </c>
    </row>
    <row r="241" customFormat="false" ht="12.75" hidden="false" customHeight="false" outlineLevel="0" collapsed="false">
      <c r="A241" s="0" t="s">
        <v>93</v>
      </c>
      <c r="B241" s="0" t="n">
        <v>0</v>
      </c>
      <c r="C241" s="0" t="n">
        <v>3</v>
      </c>
      <c r="D241" s="0" t="n">
        <v>6694.544</v>
      </c>
    </row>
    <row r="242" customFormat="false" ht="12.75" hidden="false" customHeight="false" outlineLevel="0" collapsed="false">
      <c r="A242" s="0" t="s">
        <v>93</v>
      </c>
      <c r="B242" s="0" t="n">
        <v>10</v>
      </c>
      <c r="C242" s="0" t="n">
        <v>3</v>
      </c>
      <c r="D242" s="0" t="n">
        <v>6956.928</v>
      </c>
    </row>
    <row r="243" customFormat="false" ht="12.75" hidden="false" customHeight="false" outlineLevel="0" collapsed="false">
      <c r="A243" s="0" t="s">
        <v>93</v>
      </c>
      <c r="B243" s="0" t="n">
        <v>20</v>
      </c>
      <c r="C243" s="0" t="n">
        <v>3</v>
      </c>
      <c r="D243" s="0" t="n">
        <v>2980.64</v>
      </c>
    </row>
    <row r="244" customFormat="false" ht="12.75" hidden="false" customHeight="false" outlineLevel="0" collapsed="false">
      <c r="A244" s="0" t="s">
        <v>93</v>
      </c>
      <c r="B244" s="0" t="n">
        <v>30</v>
      </c>
      <c r="C244" s="0" t="n">
        <v>3</v>
      </c>
      <c r="D244" s="0" t="n">
        <v>5275.712</v>
      </c>
    </row>
    <row r="245" customFormat="false" ht="12.75" hidden="false" customHeight="false" outlineLevel="0" collapsed="false">
      <c r="A245" s="0" t="s">
        <v>93</v>
      </c>
      <c r="B245" s="0" t="n">
        <v>40</v>
      </c>
      <c r="C245" s="0" t="n">
        <v>3</v>
      </c>
      <c r="D245" s="0" t="n">
        <v>2099.536</v>
      </c>
    </row>
    <row r="246" customFormat="false" ht="12.75" hidden="false" customHeight="false" outlineLevel="0" collapsed="false">
      <c r="A246" s="0" t="s">
        <v>93</v>
      </c>
      <c r="B246" s="0" t="n">
        <v>50</v>
      </c>
      <c r="C246" s="0" t="n">
        <v>3</v>
      </c>
      <c r="D246" s="0" t="n">
        <v>2074.928</v>
      </c>
    </row>
    <row r="247" customFormat="false" ht="12.75" hidden="false" customHeight="false" outlineLevel="0" collapsed="false">
      <c r="A247" s="0" t="s">
        <v>93</v>
      </c>
      <c r="B247" s="0" t="n">
        <v>60</v>
      </c>
      <c r="C247" s="0" t="n">
        <v>3</v>
      </c>
      <c r="D247" s="0" t="n">
        <v>2546.944</v>
      </c>
    </row>
    <row r="248" customFormat="false" ht="12.75" hidden="false" customHeight="false" outlineLevel="0" collapsed="false">
      <c r="A248" s="0" t="s">
        <v>93</v>
      </c>
      <c r="B248" s="0" t="n">
        <v>70</v>
      </c>
      <c r="C248" s="0" t="n">
        <v>3</v>
      </c>
      <c r="D248" s="0" t="n">
        <v>4.352</v>
      </c>
    </row>
    <row r="249" customFormat="false" ht="12.75" hidden="false" customHeight="false" outlineLevel="0" collapsed="false">
      <c r="A249" s="0" t="s">
        <v>93</v>
      </c>
      <c r="B249" s="0" t="n">
        <v>80</v>
      </c>
      <c r="C249" s="0" t="n">
        <v>3</v>
      </c>
      <c r="D249" s="0" t="n">
        <v>3100.784</v>
      </c>
    </row>
    <row r="250" customFormat="false" ht="12.75" hidden="false" customHeight="false" outlineLevel="0" collapsed="false">
      <c r="A250" s="0" t="s">
        <v>93</v>
      </c>
      <c r="B250" s="0" t="n">
        <v>90</v>
      </c>
      <c r="C250" s="0" t="n">
        <v>3</v>
      </c>
      <c r="D250" s="0" t="n">
        <v>3280.512</v>
      </c>
    </row>
    <row r="251" customFormat="false" ht="12.75" hidden="false" customHeight="false" outlineLevel="0" collapsed="false">
      <c r="A251" s="0" t="s">
        <v>93</v>
      </c>
      <c r="B251" s="0" t="n">
        <v>100</v>
      </c>
      <c r="C251" s="0" t="n">
        <v>3</v>
      </c>
      <c r="D251" s="0" t="n">
        <v>3707.408</v>
      </c>
    </row>
    <row r="252" customFormat="false" ht="12.75" hidden="false" customHeight="false" outlineLevel="0" collapsed="false">
      <c r="A252" s="0" t="s">
        <v>93</v>
      </c>
      <c r="B252" s="0" t="n">
        <v>110</v>
      </c>
      <c r="C252" s="0" t="n">
        <v>3</v>
      </c>
      <c r="D252" s="0" t="n">
        <v>252.016</v>
      </c>
    </row>
    <row r="253" customFormat="false" ht="12.75" hidden="false" customHeight="false" outlineLevel="0" collapsed="false">
      <c r="A253" s="0" t="s">
        <v>93</v>
      </c>
      <c r="B253" s="0" t="n">
        <v>120</v>
      </c>
      <c r="C253" s="0" t="n">
        <v>3</v>
      </c>
      <c r="D253" s="0" t="n">
        <v>152.16</v>
      </c>
    </row>
    <row r="254" customFormat="false" ht="12.75" hidden="false" customHeight="false" outlineLevel="0" collapsed="false">
      <c r="A254" s="0" t="s">
        <v>93</v>
      </c>
      <c r="B254" s="0" t="n">
        <v>130</v>
      </c>
      <c r="C254" s="0" t="n">
        <v>3</v>
      </c>
      <c r="D254" s="0" t="n">
        <v>853.664</v>
      </c>
    </row>
    <row r="255" customFormat="false" ht="12.75" hidden="false" customHeight="false" outlineLevel="0" collapsed="false">
      <c r="A255" s="0" t="s">
        <v>93</v>
      </c>
      <c r="B255" s="0" t="n">
        <v>140</v>
      </c>
      <c r="C255" s="0" t="n">
        <v>3</v>
      </c>
      <c r="D255" s="0" t="n">
        <v>1237.984</v>
      </c>
    </row>
    <row r="256" customFormat="false" ht="12.75" hidden="false" customHeight="false" outlineLevel="0" collapsed="false">
      <c r="A256" s="0" t="s">
        <v>93</v>
      </c>
      <c r="B256" s="0" t="n">
        <v>150</v>
      </c>
      <c r="C256" s="0" t="n">
        <v>3</v>
      </c>
      <c r="D256" s="0" t="n">
        <v>270.208</v>
      </c>
    </row>
    <row r="257" customFormat="false" ht="12.75" hidden="false" customHeight="false" outlineLevel="0" collapsed="false">
      <c r="A257" s="0" t="s">
        <v>93</v>
      </c>
      <c r="B257" s="0" t="n">
        <v>160</v>
      </c>
      <c r="C257" s="0" t="n">
        <v>3</v>
      </c>
      <c r="D257" s="0" t="n">
        <v>1769.472</v>
      </c>
    </row>
    <row r="258" customFormat="false" ht="12.75" hidden="false" customHeight="false" outlineLevel="0" collapsed="false">
      <c r="A258" s="0" t="s">
        <v>93</v>
      </c>
      <c r="B258" s="0" t="n">
        <v>170</v>
      </c>
      <c r="C258" s="0" t="n">
        <v>3</v>
      </c>
      <c r="D258" s="0" t="n">
        <v>487.28</v>
      </c>
    </row>
    <row r="259" customFormat="false" ht="12.75" hidden="false" customHeight="false" outlineLevel="0" collapsed="false">
      <c r="A259" s="0" t="s">
        <v>93</v>
      </c>
      <c r="B259" s="0" t="n">
        <v>180</v>
      </c>
      <c r="C259" s="0" t="n">
        <v>3</v>
      </c>
      <c r="D259" s="0" t="n">
        <v>306.544</v>
      </c>
    </row>
    <row r="260" customFormat="false" ht="12.75" hidden="false" customHeight="false" outlineLevel="0" collapsed="false">
      <c r="A260" s="0" t="s">
        <v>93</v>
      </c>
      <c r="B260" s="0" t="n">
        <v>190</v>
      </c>
      <c r="C260" s="0" t="n">
        <v>3</v>
      </c>
      <c r="D260" s="0" t="n">
        <v>24.368</v>
      </c>
    </row>
    <row r="261" customFormat="false" ht="12.75" hidden="false" customHeight="false" outlineLevel="0" collapsed="false">
      <c r="A261" s="0" t="s">
        <v>93</v>
      </c>
      <c r="B261" s="0" t="n">
        <v>200</v>
      </c>
      <c r="C261" s="0" t="n">
        <v>3</v>
      </c>
      <c r="D261" s="0" t="n">
        <v>63.168</v>
      </c>
    </row>
    <row r="262" customFormat="false" ht="12.75" hidden="false" customHeight="false" outlineLevel="0" collapsed="false">
      <c r="A262" s="0" t="s">
        <v>93</v>
      </c>
      <c r="B262" s="0" t="n">
        <v>210</v>
      </c>
      <c r="C262" s="0" t="n">
        <v>3</v>
      </c>
      <c r="D262" s="0" t="s">
        <v>92</v>
      </c>
    </row>
    <row r="263" customFormat="false" ht="12.75" hidden="false" customHeight="false" outlineLevel="0" collapsed="false">
      <c r="A263" s="0" t="s">
        <v>93</v>
      </c>
      <c r="B263" s="0" t="n">
        <v>220</v>
      </c>
      <c r="C263" s="0" t="n">
        <v>3</v>
      </c>
      <c r="D263" s="0" t="s">
        <v>92</v>
      </c>
    </row>
    <row r="264" customFormat="false" ht="12.75" hidden="false" customHeight="false" outlineLevel="0" collapsed="false">
      <c r="A264" s="0" t="s">
        <v>93</v>
      </c>
      <c r="B264" s="0" t="n">
        <v>230</v>
      </c>
      <c r="C264" s="0" t="n">
        <v>3</v>
      </c>
      <c r="D264" s="0" t="s">
        <v>92</v>
      </c>
    </row>
    <row r="265" customFormat="false" ht="12.75" hidden="false" customHeight="false" outlineLevel="0" collapsed="false">
      <c r="A265" s="0" t="s">
        <v>93</v>
      </c>
      <c r="B265" s="0" t="n">
        <v>0</v>
      </c>
      <c r="C265" s="0" t="n">
        <v>4</v>
      </c>
      <c r="D265" s="0" t="n">
        <v>1046.352</v>
      </c>
    </row>
    <row r="266" customFormat="false" ht="12.75" hidden="false" customHeight="false" outlineLevel="0" collapsed="false">
      <c r="A266" s="0" t="s">
        <v>93</v>
      </c>
      <c r="B266" s="0" t="n">
        <v>10</v>
      </c>
      <c r="C266" s="0" t="n">
        <v>4</v>
      </c>
      <c r="D266" s="0" t="n">
        <v>1300.464</v>
      </c>
    </row>
    <row r="267" customFormat="false" ht="12.75" hidden="false" customHeight="false" outlineLevel="0" collapsed="false">
      <c r="A267" s="0" t="s">
        <v>93</v>
      </c>
      <c r="B267" s="0" t="n">
        <v>20</v>
      </c>
      <c r="C267" s="0" t="n">
        <v>4</v>
      </c>
      <c r="D267" s="0" t="n">
        <v>477.184</v>
      </c>
    </row>
    <row r="268" customFormat="false" ht="12.75" hidden="false" customHeight="false" outlineLevel="0" collapsed="false">
      <c r="A268" s="0" t="s">
        <v>93</v>
      </c>
      <c r="B268" s="0" t="n">
        <v>30</v>
      </c>
      <c r="C268" s="0" t="n">
        <v>4</v>
      </c>
      <c r="D268" s="0" t="n">
        <v>3169.824</v>
      </c>
    </row>
    <row r="269" customFormat="false" ht="12.75" hidden="false" customHeight="false" outlineLevel="0" collapsed="false">
      <c r="A269" s="0" t="s">
        <v>93</v>
      </c>
      <c r="B269" s="0" t="n">
        <v>40</v>
      </c>
      <c r="C269" s="0" t="n">
        <v>4</v>
      </c>
      <c r="D269" s="0" t="n">
        <v>6253.376</v>
      </c>
    </row>
    <row r="270" customFormat="false" ht="12.75" hidden="false" customHeight="false" outlineLevel="0" collapsed="false">
      <c r="A270" s="0" t="s">
        <v>93</v>
      </c>
      <c r="B270" s="0" t="n">
        <v>50</v>
      </c>
      <c r="C270" s="0" t="n">
        <v>4</v>
      </c>
      <c r="D270" s="0" t="n">
        <v>2631.968</v>
      </c>
    </row>
    <row r="271" customFormat="false" ht="12.75" hidden="false" customHeight="false" outlineLevel="0" collapsed="false">
      <c r="A271" s="0" t="s">
        <v>93</v>
      </c>
      <c r="B271" s="0" t="n">
        <v>60</v>
      </c>
      <c r="C271" s="0" t="n">
        <v>4</v>
      </c>
      <c r="D271" s="0" t="n">
        <v>1740.96</v>
      </c>
    </row>
    <row r="272" customFormat="false" ht="12.75" hidden="false" customHeight="false" outlineLevel="0" collapsed="false">
      <c r="A272" s="0" t="s">
        <v>93</v>
      </c>
      <c r="B272" s="0" t="n">
        <v>70</v>
      </c>
      <c r="C272" s="0" t="n">
        <v>4</v>
      </c>
      <c r="D272" s="0" t="n">
        <v>1392.928</v>
      </c>
    </row>
    <row r="273" customFormat="false" ht="12.75" hidden="false" customHeight="false" outlineLevel="0" collapsed="false">
      <c r="A273" s="0" t="s">
        <v>93</v>
      </c>
      <c r="B273" s="0" t="n">
        <v>80</v>
      </c>
      <c r="C273" s="0" t="n">
        <v>4</v>
      </c>
      <c r="D273" s="0" t="n">
        <v>2353.34104276671</v>
      </c>
    </row>
    <row r="274" customFormat="false" ht="12.75" hidden="false" customHeight="false" outlineLevel="0" collapsed="false">
      <c r="A274" s="0" t="s">
        <v>93</v>
      </c>
      <c r="B274" s="0" t="n">
        <v>90</v>
      </c>
      <c r="C274" s="0" t="n">
        <v>4</v>
      </c>
      <c r="D274" s="0" t="n">
        <v>456.88</v>
      </c>
    </row>
    <row r="275" customFormat="false" ht="12.75" hidden="false" customHeight="false" outlineLevel="0" collapsed="false">
      <c r="A275" s="0" t="s">
        <v>93</v>
      </c>
      <c r="B275" s="0" t="n">
        <v>100</v>
      </c>
      <c r="C275" s="0" t="n">
        <v>4</v>
      </c>
      <c r="D275" s="0" t="n">
        <v>2804.096</v>
      </c>
    </row>
    <row r="276" customFormat="false" ht="12.75" hidden="false" customHeight="false" outlineLevel="0" collapsed="false">
      <c r="A276" s="0" t="s">
        <v>93</v>
      </c>
      <c r="B276" s="0" t="n">
        <v>110</v>
      </c>
      <c r="C276" s="0" t="n">
        <v>4</v>
      </c>
      <c r="D276" s="0" t="n">
        <v>538.096</v>
      </c>
    </row>
    <row r="277" customFormat="false" ht="12.75" hidden="false" customHeight="false" outlineLevel="0" collapsed="false">
      <c r="A277" s="0" t="s">
        <v>93</v>
      </c>
      <c r="B277" s="0" t="n">
        <v>120</v>
      </c>
      <c r="C277" s="0" t="n">
        <v>4</v>
      </c>
      <c r="D277" s="0" t="n">
        <v>252.496</v>
      </c>
    </row>
    <row r="278" customFormat="false" ht="12.75" hidden="false" customHeight="false" outlineLevel="0" collapsed="false">
      <c r="A278" s="0" t="s">
        <v>93</v>
      </c>
      <c r="B278" s="0" t="n">
        <v>130</v>
      </c>
      <c r="C278" s="0" t="n">
        <v>4</v>
      </c>
      <c r="D278" s="0" t="n">
        <v>191.904</v>
      </c>
    </row>
    <row r="279" customFormat="false" ht="12.75" hidden="false" customHeight="false" outlineLevel="0" collapsed="false">
      <c r="A279" s="0" t="s">
        <v>93</v>
      </c>
      <c r="B279" s="0" t="n">
        <v>140</v>
      </c>
      <c r="C279" s="0" t="n">
        <v>4</v>
      </c>
      <c r="D279" s="0" t="n">
        <v>643.024</v>
      </c>
    </row>
    <row r="280" customFormat="false" ht="12.75" hidden="false" customHeight="false" outlineLevel="0" collapsed="false">
      <c r="A280" s="0" t="s">
        <v>93</v>
      </c>
      <c r="B280" s="0" t="n">
        <v>150</v>
      </c>
      <c r="C280" s="0" t="n">
        <v>4</v>
      </c>
      <c r="D280" s="0" t="n">
        <v>942.464</v>
      </c>
    </row>
    <row r="281" customFormat="false" ht="12.75" hidden="false" customHeight="false" outlineLevel="0" collapsed="false">
      <c r="A281" s="0" t="s">
        <v>93</v>
      </c>
      <c r="B281" s="0" t="n">
        <v>160</v>
      </c>
      <c r="C281" s="0" t="n">
        <v>4</v>
      </c>
      <c r="D281" s="0" t="n">
        <v>365.488</v>
      </c>
    </row>
    <row r="282" customFormat="false" ht="12.75" hidden="false" customHeight="false" outlineLevel="0" collapsed="false">
      <c r="A282" s="0" t="s">
        <v>93</v>
      </c>
      <c r="B282" s="0" t="n">
        <v>170</v>
      </c>
      <c r="C282" s="0" t="n">
        <v>4</v>
      </c>
      <c r="D282" s="0" t="n">
        <v>402.048</v>
      </c>
    </row>
    <row r="283" customFormat="false" ht="12.75" hidden="false" customHeight="false" outlineLevel="0" collapsed="false">
      <c r="A283" s="0" t="s">
        <v>93</v>
      </c>
      <c r="B283" s="0" t="n">
        <v>180</v>
      </c>
      <c r="C283" s="0" t="n">
        <v>4</v>
      </c>
      <c r="D283" s="0" t="n">
        <v>595.872</v>
      </c>
    </row>
    <row r="284" customFormat="false" ht="12.75" hidden="false" customHeight="false" outlineLevel="0" collapsed="false">
      <c r="A284" s="0" t="s">
        <v>93</v>
      </c>
      <c r="B284" s="0" t="n">
        <v>190</v>
      </c>
      <c r="C284" s="0" t="n">
        <v>4</v>
      </c>
      <c r="D284" s="0" t="n">
        <v>482.384</v>
      </c>
    </row>
    <row r="285" customFormat="false" ht="12.75" hidden="false" customHeight="false" outlineLevel="0" collapsed="false">
      <c r="A285" s="0" t="s">
        <v>93</v>
      </c>
      <c r="B285" s="0" t="n">
        <v>200</v>
      </c>
      <c r="C285" s="0" t="n">
        <v>4</v>
      </c>
      <c r="D285" s="0" t="n">
        <v>161.072</v>
      </c>
    </row>
    <row r="286" customFormat="false" ht="12.75" hidden="false" customHeight="false" outlineLevel="0" collapsed="false">
      <c r="A286" s="0" t="s">
        <v>93</v>
      </c>
      <c r="B286" s="0" t="n">
        <v>210</v>
      </c>
      <c r="C286" s="0" t="n">
        <v>4</v>
      </c>
      <c r="D286" s="0" t="s">
        <v>92</v>
      </c>
    </row>
    <row r="287" customFormat="false" ht="12.75" hidden="false" customHeight="false" outlineLevel="0" collapsed="false">
      <c r="A287" s="0" t="s">
        <v>93</v>
      </c>
      <c r="B287" s="0" t="n">
        <v>220</v>
      </c>
      <c r="C287" s="0" t="n">
        <v>4</v>
      </c>
      <c r="D287" s="0" t="s">
        <v>92</v>
      </c>
    </row>
    <row r="288" customFormat="false" ht="12.75" hidden="false" customHeight="false" outlineLevel="0" collapsed="false">
      <c r="A288" s="0" t="s">
        <v>93</v>
      </c>
      <c r="B288" s="0" t="n">
        <v>230</v>
      </c>
      <c r="C288" s="0" t="n">
        <v>4</v>
      </c>
      <c r="D288" s="0" t="s">
        <v>92</v>
      </c>
    </row>
    <row r="289" customFormat="false" ht="12.75" hidden="false" customHeight="false" outlineLevel="0" collapsed="false">
      <c r="A289" s="0" t="s">
        <v>93</v>
      </c>
      <c r="B289" s="0" t="n">
        <v>0</v>
      </c>
      <c r="C289" s="0" t="n">
        <v>5</v>
      </c>
      <c r="D289" s="0" t="n">
        <v>2172.32</v>
      </c>
    </row>
    <row r="290" customFormat="false" ht="12.75" hidden="false" customHeight="false" outlineLevel="0" collapsed="false">
      <c r="A290" s="0" t="s">
        <v>93</v>
      </c>
      <c r="B290" s="0" t="n">
        <v>10</v>
      </c>
      <c r="C290" s="0" t="n">
        <v>5</v>
      </c>
      <c r="D290" s="0" t="n">
        <v>1745.28</v>
      </c>
    </row>
    <row r="291" customFormat="false" ht="12.75" hidden="false" customHeight="false" outlineLevel="0" collapsed="false">
      <c r="A291" s="0" t="s">
        <v>93</v>
      </c>
      <c r="B291" s="0" t="n">
        <v>20</v>
      </c>
      <c r="C291" s="0" t="n">
        <v>5</v>
      </c>
      <c r="D291" s="0" t="n">
        <v>3979.04</v>
      </c>
    </row>
    <row r="292" customFormat="false" ht="12.75" hidden="false" customHeight="false" outlineLevel="0" collapsed="false">
      <c r="A292" s="0" t="s">
        <v>93</v>
      </c>
      <c r="B292" s="0" t="n">
        <v>30</v>
      </c>
      <c r="C292" s="0" t="n">
        <v>5</v>
      </c>
      <c r="D292" s="0" t="n">
        <v>5523.856</v>
      </c>
    </row>
    <row r="293" customFormat="false" ht="12.75" hidden="false" customHeight="false" outlineLevel="0" collapsed="false">
      <c r="A293" s="0" t="s">
        <v>93</v>
      </c>
      <c r="B293" s="0" t="n">
        <v>40</v>
      </c>
      <c r="C293" s="0" t="n">
        <v>5</v>
      </c>
      <c r="D293" s="0" t="n">
        <v>2721.184</v>
      </c>
    </row>
    <row r="294" customFormat="false" ht="12.75" hidden="false" customHeight="false" outlineLevel="0" collapsed="false">
      <c r="A294" s="0" t="s">
        <v>93</v>
      </c>
      <c r="B294" s="0" t="n">
        <v>50</v>
      </c>
      <c r="C294" s="0" t="n">
        <v>5</v>
      </c>
      <c r="D294" s="0" t="n">
        <v>3225.76</v>
      </c>
    </row>
    <row r="295" customFormat="false" ht="12.75" hidden="false" customHeight="false" outlineLevel="0" collapsed="false">
      <c r="A295" s="0" t="s">
        <v>93</v>
      </c>
      <c r="B295" s="0" t="n">
        <v>60</v>
      </c>
      <c r="C295" s="0" t="n">
        <v>5</v>
      </c>
      <c r="D295" s="0" t="n">
        <v>4764.96</v>
      </c>
    </row>
    <row r="296" customFormat="false" ht="12.75" hidden="false" customHeight="false" outlineLevel="0" collapsed="false">
      <c r="A296" s="0" t="s">
        <v>93</v>
      </c>
      <c r="B296" s="0" t="n">
        <v>70</v>
      </c>
      <c r="C296" s="0" t="n">
        <v>5</v>
      </c>
      <c r="D296" s="0" t="n">
        <v>12352.096</v>
      </c>
    </row>
    <row r="297" customFormat="false" ht="12.75" hidden="false" customHeight="false" outlineLevel="0" collapsed="false">
      <c r="A297" s="0" t="s">
        <v>93</v>
      </c>
      <c r="B297" s="0" t="n">
        <v>80</v>
      </c>
      <c r="C297" s="0" t="n">
        <v>5</v>
      </c>
      <c r="D297" s="0" t="n">
        <v>5160.16</v>
      </c>
    </row>
    <row r="298" customFormat="false" ht="12.75" hidden="false" customHeight="false" outlineLevel="0" collapsed="false">
      <c r="A298" s="0" t="s">
        <v>93</v>
      </c>
      <c r="B298" s="0" t="n">
        <v>90</v>
      </c>
      <c r="C298" s="0" t="n">
        <v>5</v>
      </c>
      <c r="D298" s="0" t="n">
        <v>623.52</v>
      </c>
    </row>
    <row r="299" customFormat="false" ht="12.75" hidden="false" customHeight="false" outlineLevel="0" collapsed="false">
      <c r="A299" s="0" t="s">
        <v>93</v>
      </c>
      <c r="B299" s="0" t="n">
        <v>100</v>
      </c>
      <c r="C299" s="0" t="n">
        <v>5</v>
      </c>
      <c r="D299" s="0" t="n">
        <v>2278.608</v>
      </c>
    </row>
    <row r="300" customFormat="false" ht="12.75" hidden="false" customHeight="false" outlineLevel="0" collapsed="false">
      <c r="A300" s="0" t="s">
        <v>93</v>
      </c>
      <c r="B300" s="0" t="n">
        <v>110</v>
      </c>
      <c r="C300" s="0" t="n">
        <v>5</v>
      </c>
      <c r="D300" s="0" t="n">
        <v>457.92</v>
      </c>
    </row>
    <row r="301" customFormat="false" ht="12.75" hidden="false" customHeight="false" outlineLevel="0" collapsed="false">
      <c r="A301" s="0" t="s">
        <v>93</v>
      </c>
      <c r="B301" s="0" t="n">
        <v>120</v>
      </c>
      <c r="C301" s="0" t="n">
        <v>5</v>
      </c>
      <c r="D301" s="0" t="n">
        <v>334.224</v>
      </c>
    </row>
    <row r="302" customFormat="false" ht="12.75" hidden="false" customHeight="false" outlineLevel="0" collapsed="false">
      <c r="A302" s="0" t="s">
        <v>93</v>
      </c>
      <c r="B302" s="0" t="n">
        <v>130</v>
      </c>
      <c r="C302" s="0" t="n">
        <v>5</v>
      </c>
      <c r="D302" s="0" t="n">
        <v>1066.848</v>
      </c>
    </row>
    <row r="303" customFormat="false" ht="12.75" hidden="false" customHeight="false" outlineLevel="0" collapsed="false">
      <c r="A303" s="0" t="s">
        <v>93</v>
      </c>
      <c r="B303" s="0" t="n">
        <v>140</v>
      </c>
      <c r="C303" s="0" t="n">
        <v>5</v>
      </c>
      <c r="D303" s="0" t="n">
        <v>6026.24</v>
      </c>
    </row>
    <row r="304" customFormat="false" ht="12.75" hidden="false" customHeight="false" outlineLevel="0" collapsed="false">
      <c r="A304" s="0" t="s">
        <v>93</v>
      </c>
      <c r="B304" s="0" t="n">
        <v>150</v>
      </c>
      <c r="C304" s="0" t="n">
        <v>5</v>
      </c>
      <c r="D304" s="0" t="n">
        <v>2300.96</v>
      </c>
    </row>
    <row r="305" customFormat="false" ht="12.75" hidden="false" customHeight="false" outlineLevel="0" collapsed="false">
      <c r="A305" s="0" t="s">
        <v>93</v>
      </c>
      <c r="B305" s="0" t="n">
        <v>160</v>
      </c>
      <c r="C305" s="0" t="n">
        <v>5</v>
      </c>
      <c r="D305" s="0" t="n">
        <v>1556.608</v>
      </c>
    </row>
    <row r="306" customFormat="false" ht="12.75" hidden="false" customHeight="false" outlineLevel="0" collapsed="false">
      <c r="A306" s="0" t="s">
        <v>93</v>
      </c>
      <c r="B306" s="0" t="n">
        <v>170</v>
      </c>
      <c r="C306" s="0" t="n">
        <v>5</v>
      </c>
      <c r="D306" s="0" t="n">
        <v>2087.984</v>
      </c>
    </row>
    <row r="307" customFormat="false" ht="12.75" hidden="false" customHeight="false" outlineLevel="0" collapsed="false">
      <c r="A307" s="0" t="s">
        <v>93</v>
      </c>
      <c r="B307" s="0" t="n">
        <v>180</v>
      </c>
      <c r="C307" s="0" t="n">
        <v>5</v>
      </c>
      <c r="D307" s="0" t="s">
        <v>92</v>
      </c>
    </row>
    <row r="308" customFormat="false" ht="12.75" hidden="false" customHeight="false" outlineLevel="0" collapsed="false">
      <c r="A308" s="0" t="s">
        <v>93</v>
      </c>
      <c r="B308" s="0" t="n">
        <v>190</v>
      </c>
      <c r="C308" s="0" t="n">
        <v>5</v>
      </c>
      <c r="D308" s="0" t="s">
        <v>92</v>
      </c>
    </row>
    <row r="309" customFormat="false" ht="12.75" hidden="false" customHeight="false" outlineLevel="0" collapsed="false">
      <c r="A309" s="0" t="s">
        <v>93</v>
      </c>
      <c r="B309" s="0" t="n">
        <v>200</v>
      </c>
      <c r="C309" s="0" t="n">
        <v>5</v>
      </c>
      <c r="D309" s="0" t="s">
        <v>92</v>
      </c>
    </row>
    <row r="310" customFormat="false" ht="12.75" hidden="false" customHeight="false" outlineLevel="0" collapsed="false">
      <c r="A310" s="0" t="s">
        <v>93</v>
      </c>
      <c r="B310" s="0" t="n">
        <v>210</v>
      </c>
      <c r="C310" s="0" t="n">
        <v>5</v>
      </c>
      <c r="D310" s="0" t="s">
        <v>92</v>
      </c>
    </row>
    <row r="311" customFormat="false" ht="12.75" hidden="false" customHeight="false" outlineLevel="0" collapsed="false">
      <c r="A311" s="0" t="s">
        <v>93</v>
      </c>
      <c r="B311" s="0" t="n">
        <v>220</v>
      </c>
      <c r="C311" s="0" t="n">
        <v>5</v>
      </c>
      <c r="D311" s="0" t="s">
        <v>92</v>
      </c>
    </row>
    <row r="312" customFormat="false" ht="12.75" hidden="false" customHeight="false" outlineLevel="0" collapsed="false">
      <c r="A312" s="0" t="s">
        <v>93</v>
      </c>
      <c r="B312" s="0" t="n">
        <v>230</v>
      </c>
      <c r="C312" s="0" t="n">
        <v>5</v>
      </c>
      <c r="D312" s="0" t="s">
        <v>92</v>
      </c>
    </row>
    <row r="313" customFormat="false" ht="12.75" hidden="false" customHeight="false" outlineLevel="0" collapsed="false">
      <c r="A313" s="0" t="s">
        <v>93</v>
      </c>
      <c r="B313" s="0" t="n">
        <v>0</v>
      </c>
      <c r="C313" s="0" t="n">
        <v>6</v>
      </c>
      <c r="D313" s="0" t="n">
        <v>9329.6</v>
      </c>
    </row>
    <row r="314" customFormat="false" ht="12.75" hidden="false" customHeight="false" outlineLevel="0" collapsed="false">
      <c r="A314" s="0" t="s">
        <v>93</v>
      </c>
      <c r="B314" s="0" t="n">
        <v>10</v>
      </c>
      <c r="C314" s="0" t="n">
        <v>6</v>
      </c>
      <c r="D314" s="0" t="n">
        <v>7123.84</v>
      </c>
    </row>
    <row r="315" customFormat="false" ht="12.75" hidden="false" customHeight="false" outlineLevel="0" collapsed="false">
      <c r="A315" s="0" t="s">
        <v>93</v>
      </c>
      <c r="B315" s="0" t="n">
        <v>20</v>
      </c>
      <c r="C315" s="0" t="n">
        <v>6</v>
      </c>
      <c r="D315" s="0" t="n">
        <v>9961.12</v>
      </c>
    </row>
    <row r="316" customFormat="false" ht="12.75" hidden="false" customHeight="false" outlineLevel="0" collapsed="false">
      <c r="A316" s="0" t="s">
        <v>93</v>
      </c>
      <c r="B316" s="0" t="n">
        <v>30</v>
      </c>
      <c r="C316" s="0" t="n">
        <v>6</v>
      </c>
      <c r="D316" s="0" t="n">
        <v>5649.6</v>
      </c>
    </row>
    <row r="317" customFormat="false" ht="12.75" hidden="false" customHeight="false" outlineLevel="0" collapsed="false">
      <c r="A317" s="0" t="s">
        <v>93</v>
      </c>
      <c r="B317" s="0" t="n">
        <v>40</v>
      </c>
      <c r="C317" s="0" t="n">
        <v>6</v>
      </c>
      <c r="D317" s="0" t="n">
        <v>7394.24</v>
      </c>
    </row>
    <row r="318" customFormat="false" ht="12.75" hidden="false" customHeight="false" outlineLevel="0" collapsed="false">
      <c r="A318" s="0" t="s">
        <v>93</v>
      </c>
      <c r="B318" s="0" t="n">
        <v>50</v>
      </c>
      <c r="C318" s="0" t="n">
        <v>6</v>
      </c>
      <c r="D318" s="0" t="n">
        <v>6351.36</v>
      </c>
    </row>
    <row r="319" customFormat="false" ht="12.75" hidden="false" customHeight="false" outlineLevel="0" collapsed="false">
      <c r="A319" s="0" t="s">
        <v>93</v>
      </c>
      <c r="B319" s="0" t="n">
        <v>60</v>
      </c>
      <c r="C319" s="0" t="n">
        <v>6</v>
      </c>
      <c r="D319" s="0" t="n">
        <v>6964.96</v>
      </c>
    </row>
    <row r="320" customFormat="false" ht="12.75" hidden="false" customHeight="false" outlineLevel="0" collapsed="false">
      <c r="A320" s="0" t="s">
        <v>93</v>
      </c>
      <c r="B320" s="0" t="n">
        <v>70</v>
      </c>
      <c r="C320" s="0" t="n">
        <v>6</v>
      </c>
      <c r="D320" s="0" t="n">
        <v>1182.24</v>
      </c>
    </row>
    <row r="321" customFormat="false" ht="12.75" hidden="false" customHeight="false" outlineLevel="0" collapsed="false">
      <c r="A321" s="0" t="s">
        <v>93</v>
      </c>
      <c r="B321" s="0" t="n">
        <v>80</v>
      </c>
      <c r="C321" s="0" t="n">
        <v>6</v>
      </c>
      <c r="D321" s="0" t="n">
        <v>4866.08</v>
      </c>
    </row>
    <row r="322" customFormat="false" ht="12.75" hidden="false" customHeight="false" outlineLevel="0" collapsed="false">
      <c r="A322" s="0" t="s">
        <v>93</v>
      </c>
      <c r="B322" s="0" t="n">
        <v>90</v>
      </c>
      <c r="C322" s="0" t="n">
        <v>6</v>
      </c>
      <c r="D322" s="0" t="n">
        <v>8960</v>
      </c>
    </row>
    <row r="323" customFormat="false" ht="12.75" hidden="false" customHeight="false" outlineLevel="0" collapsed="false">
      <c r="A323" s="0" t="s">
        <v>93</v>
      </c>
      <c r="B323" s="0" t="n">
        <v>100</v>
      </c>
      <c r="C323" s="0" t="n">
        <v>6</v>
      </c>
      <c r="D323" s="0" t="n">
        <v>248.96</v>
      </c>
    </row>
    <row r="324" customFormat="false" ht="12.75" hidden="false" customHeight="false" outlineLevel="0" collapsed="false">
      <c r="A324" s="0" t="s">
        <v>93</v>
      </c>
      <c r="B324" s="0" t="n">
        <v>110</v>
      </c>
      <c r="C324" s="0" t="n">
        <v>6</v>
      </c>
      <c r="D324" s="0" t="n">
        <v>464.64</v>
      </c>
    </row>
    <row r="325" customFormat="false" ht="12.75" hidden="false" customHeight="false" outlineLevel="0" collapsed="false">
      <c r="A325" s="0" t="s">
        <v>93</v>
      </c>
      <c r="B325" s="0" t="n">
        <v>120</v>
      </c>
      <c r="C325" s="0" t="n">
        <v>6</v>
      </c>
      <c r="D325" s="0" t="n">
        <v>1285.92</v>
      </c>
    </row>
    <row r="326" customFormat="false" ht="12.75" hidden="false" customHeight="false" outlineLevel="0" collapsed="false">
      <c r="A326" s="0" t="s">
        <v>93</v>
      </c>
      <c r="B326" s="0" t="n">
        <v>130</v>
      </c>
      <c r="C326" s="0" t="n">
        <v>6</v>
      </c>
      <c r="D326" s="0" t="n">
        <v>805.76</v>
      </c>
    </row>
    <row r="327" customFormat="false" ht="12.75" hidden="false" customHeight="false" outlineLevel="0" collapsed="false">
      <c r="A327" s="0" t="s">
        <v>93</v>
      </c>
      <c r="B327" s="0" t="n">
        <v>140</v>
      </c>
      <c r="C327" s="0" t="n">
        <v>6</v>
      </c>
      <c r="D327" s="0" t="n">
        <v>2082.4</v>
      </c>
    </row>
    <row r="328" customFormat="false" ht="12.75" hidden="false" customHeight="false" outlineLevel="0" collapsed="false">
      <c r="A328" s="0" t="s">
        <v>93</v>
      </c>
      <c r="B328" s="0" t="n">
        <v>150</v>
      </c>
      <c r="C328" s="0" t="n">
        <v>6</v>
      </c>
      <c r="D328" s="0" t="n">
        <v>1157.28</v>
      </c>
    </row>
    <row r="329" customFormat="false" ht="12.75" hidden="false" customHeight="false" outlineLevel="0" collapsed="false">
      <c r="A329" s="0" t="s">
        <v>93</v>
      </c>
      <c r="B329" s="0" t="n">
        <v>160</v>
      </c>
      <c r="C329" s="0" t="n">
        <v>6</v>
      </c>
      <c r="D329" s="0" t="s">
        <v>92</v>
      </c>
    </row>
    <row r="330" customFormat="false" ht="12.75" hidden="false" customHeight="false" outlineLevel="0" collapsed="false">
      <c r="A330" s="0" t="s">
        <v>93</v>
      </c>
      <c r="B330" s="0" t="n">
        <v>170</v>
      </c>
      <c r="C330" s="0" t="n">
        <v>6</v>
      </c>
      <c r="D330" s="0" t="n">
        <v>701.44</v>
      </c>
    </row>
    <row r="331" customFormat="false" ht="12.75" hidden="false" customHeight="false" outlineLevel="0" collapsed="false">
      <c r="A331" s="0" t="s">
        <v>93</v>
      </c>
      <c r="B331" s="0" t="n">
        <v>180</v>
      </c>
      <c r="C331" s="0" t="n">
        <v>6</v>
      </c>
      <c r="D331" s="0" t="n">
        <v>195.136</v>
      </c>
    </row>
    <row r="332" customFormat="false" ht="12.75" hidden="false" customHeight="false" outlineLevel="0" collapsed="false">
      <c r="A332" s="0" t="s">
        <v>93</v>
      </c>
      <c r="B332" s="0" t="n">
        <v>190</v>
      </c>
      <c r="C332" s="0" t="n">
        <v>6</v>
      </c>
      <c r="D332" s="0" t="s">
        <v>92</v>
      </c>
    </row>
    <row r="333" customFormat="false" ht="12.75" hidden="false" customHeight="false" outlineLevel="0" collapsed="false">
      <c r="A333" s="0" t="s">
        <v>93</v>
      </c>
      <c r="B333" s="0" t="n">
        <v>200</v>
      </c>
      <c r="C333" s="0" t="n">
        <v>6</v>
      </c>
      <c r="D333" s="0" t="s">
        <v>92</v>
      </c>
    </row>
    <row r="334" customFormat="false" ht="12.75" hidden="false" customHeight="false" outlineLevel="0" collapsed="false">
      <c r="A334" s="0" t="s">
        <v>93</v>
      </c>
      <c r="B334" s="0" t="n">
        <v>210</v>
      </c>
      <c r="C334" s="0" t="n">
        <v>6</v>
      </c>
      <c r="D334" s="0" t="s">
        <v>92</v>
      </c>
    </row>
    <row r="335" customFormat="false" ht="12.75" hidden="false" customHeight="false" outlineLevel="0" collapsed="false">
      <c r="A335" s="0" t="s">
        <v>93</v>
      </c>
      <c r="B335" s="0" t="n">
        <v>220</v>
      </c>
      <c r="C335" s="0" t="n">
        <v>6</v>
      </c>
      <c r="D335" s="0" t="s">
        <v>92</v>
      </c>
    </row>
    <row r="336" customFormat="false" ht="12.75" hidden="false" customHeight="false" outlineLevel="0" collapsed="false">
      <c r="A336" s="0" t="s">
        <v>93</v>
      </c>
      <c r="B336" s="0" t="n">
        <v>230</v>
      </c>
      <c r="C336" s="0" t="n">
        <v>6</v>
      </c>
      <c r="D336" s="0" t="s">
        <v>92</v>
      </c>
    </row>
    <row r="337" customFormat="false" ht="12.75" hidden="false" customHeight="false" outlineLevel="0" collapsed="false">
      <c r="A337" s="0" t="s">
        <v>93</v>
      </c>
      <c r="B337" s="0" t="n">
        <v>0</v>
      </c>
      <c r="C337" s="0" t="n">
        <v>7</v>
      </c>
      <c r="D337" s="0" t="n">
        <v>220</v>
      </c>
    </row>
    <row r="338" customFormat="false" ht="12.75" hidden="false" customHeight="false" outlineLevel="0" collapsed="false">
      <c r="A338" s="0" t="s">
        <v>93</v>
      </c>
      <c r="B338" s="0" t="n">
        <v>10</v>
      </c>
      <c r="C338" s="0" t="n">
        <v>7</v>
      </c>
      <c r="D338" s="0" t="n">
        <v>4122.5</v>
      </c>
    </row>
    <row r="339" customFormat="false" ht="12.75" hidden="false" customHeight="false" outlineLevel="0" collapsed="false">
      <c r="A339" s="0" t="s">
        <v>93</v>
      </c>
      <c r="B339" s="0" t="n">
        <v>20</v>
      </c>
      <c r="C339" s="0" t="n">
        <v>7</v>
      </c>
      <c r="D339" s="0" t="n">
        <v>8340</v>
      </c>
    </row>
    <row r="340" customFormat="false" ht="12.75" hidden="false" customHeight="false" outlineLevel="0" collapsed="false">
      <c r="A340" s="0" t="s">
        <v>93</v>
      </c>
      <c r="B340" s="0" t="n">
        <v>30</v>
      </c>
      <c r="C340" s="0" t="n">
        <v>7</v>
      </c>
      <c r="D340" s="0" t="n">
        <v>4427.5</v>
      </c>
    </row>
    <row r="341" customFormat="false" ht="12.75" hidden="false" customHeight="false" outlineLevel="0" collapsed="false">
      <c r="A341" s="0" t="s">
        <v>93</v>
      </c>
      <c r="B341" s="0" t="n">
        <v>40</v>
      </c>
      <c r="C341" s="0" t="n">
        <v>7</v>
      </c>
      <c r="D341" s="0" t="n">
        <v>3572.5</v>
      </c>
    </row>
    <row r="342" customFormat="false" ht="12.75" hidden="false" customHeight="false" outlineLevel="0" collapsed="false">
      <c r="A342" s="0" t="s">
        <v>93</v>
      </c>
      <c r="B342" s="0" t="n">
        <v>50</v>
      </c>
      <c r="C342" s="0" t="n">
        <v>7</v>
      </c>
      <c r="D342" s="0" t="n">
        <v>4270</v>
      </c>
    </row>
    <row r="343" customFormat="false" ht="12.75" hidden="false" customHeight="false" outlineLevel="0" collapsed="false">
      <c r="A343" s="0" t="s">
        <v>93</v>
      </c>
      <c r="B343" s="0" t="n">
        <v>60</v>
      </c>
      <c r="C343" s="0" t="n">
        <v>7</v>
      </c>
      <c r="D343" s="0" t="n">
        <v>390</v>
      </c>
    </row>
    <row r="344" customFormat="false" ht="12.75" hidden="false" customHeight="false" outlineLevel="0" collapsed="false">
      <c r="A344" s="0" t="s">
        <v>93</v>
      </c>
      <c r="B344" s="0" t="n">
        <v>70</v>
      </c>
      <c r="C344" s="0" t="n">
        <v>7</v>
      </c>
      <c r="D344" s="0" t="n">
        <v>385</v>
      </c>
    </row>
    <row r="345" customFormat="false" ht="12.75" hidden="false" customHeight="false" outlineLevel="0" collapsed="false">
      <c r="A345" s="0" t="s">
        <v>93</v>
      </c>
      <c r="B345" s="0" t="n">
        <v>80</v>
      </c>
      <c r="C345" s="0" t="n">
        <v>7</v>
      </c>
      <c r="D345" s="0" t="n">
        <v>417.5</v>
      </c>
    </row>
    <row r="346" customFormat="false" ht="12.75" hidden="false" customHeight="false" outlineLevel="0" collapsed="false">
      <c r="A346" s="0" t="s">
        <v>93</v>
      </c>
      <c r="B346" s="0" t="n">
        <v>90</v>
      </c>
      <c r="C346" s="0" t="n">
        <v>7</v>
      </c>
      <c r="D346" s="0" t="n">
        <v>605</v>
      </c>
    </row>
    <row r="347" customFormat="false" ht="12.75" hidden="false" customHeight="false" outlineLevel="0" collapsed="false">
      <c r="A347" s="0" t="s">
        <v>93</v>
      </c>
      <c r="B347" s="0" t="n">
        <v>100</v>
      </c>
      <c r="C347" s="0" t="n">
        <v>7</v>
      </c>
      <c r="D347" s="0" t="n">
        <v>545</v>
      </c>
    </row>
    <row r="348" customFormat="false" ht="12.75" hidden="false" customHeight="false" outlineLevel="0" collapsed="false">
      <c r="A348" s="0" t="s">
        <v>93</v>
      </c>
      <c r="B348" s="0" t="n">
        <v>110</v>
      </c>
      <c r="C348" s="0" t="n">
        <v>7</v>
      </c>
      <c r="D348" s="0" t="n">
        <v>1372.5</v>
      </c>
    </row>
    <row r="349" customFormat="false" ht="12.75" hidden="false" customHeight="false" outlineLevel="0" collapsed="false">
      <c r="A349" s="0" t="s">
        <v>93</v>
      </c>
      <c r="B349" s="0" t="n">
        <v>120</v>
      </c>
      <c r="C349" s="0" t="n">
        <v>7</v>
      </c>
      <c r="D349" s="0" t="n">
        <v>1165</v>
      </c>
    </row>
    <row r="350" customFormat="false" ht="12.75" hidden="false" customHeight="false" outlineLevel="0" collapsed="false">
      <c r="A350" s="0" t="s">
        <v>93</v>
      </c>
      <c r="B350" s="0" t="n">
        <v>130</v>
      </c>
      <c r="C350" s="0" t="n">
        <v>7</v>
      </c>
      <c r="D350" s="0" t="n">
        <v>870</v>
      </c>
    </row>
    <row r="351" customFormat="false" ht="12.75" hidden="false" customHeight="false" outlineLevel="0" collapsed="false">
      <c r="A351" s="0" t="s">
        <v>93</v>
      </c>
      <c r="B351" s="0" t="n">
        <v>140</v>
      </c>
      <c r="C351" s="0" t="n">
        <v>7</v>
      </c>
      <c r="D351" s="0" t="n">
        <v>780</v>
      </c>
    </row>
    <row r="352" customFormat="false" ht="12.75" hidden="false" customHeight="false" outlineLevel="0" collapsed="false">
      <c r="A352" s="0" t="s">
        <v>93</v>
      </c>
      <c r="B352" s="0" t="n">
        <v>150</v>
      </c>
      <c r="C352" s="0" t="n">
        <v>7</v>
      </c>
      <c r="D352" s="0" t="n">
        <v>455</v>
      </c>
    </row>
    <row r="353" customFormat="false" ht="12.75" hidden="false" customHeight="false" outlineLevel="0" collapsed="false">
      <c r="A353" s="0" t="s">
        <v>93</v>
      </c>
      <c r="B353" s="0" t="n">
        <v>160</v>
      </c>
      <c r="C353" s="0" t="n">
        <v>7</v>
      </c>
      <c r="D353" s="0" t="n">
        <v>132.5</v>
      </c>
    </row>
    <row r="354" customFormat="false" ht="12.75" hidden="false" customHeight="false" outlineLevel="0" collapsed="false">
      <c r="A354" s="0" t="s">
        <v>93</v>
      </c>
      <c r="B354" s="0" t="n">
        <v>170</v>
      </c>
      <c r="C354" s="0" t="n">
        <v>7</v>
      </c>
      <c r="D354" s="0" t="n">
        <v>450</v>
      </c>
    </row>
    <row r="355" customFormat="false" ht="12.75" hidden="false" customHeight="false" outlineLevel="0" collapsed="false">
      <c r="A355" s="0" t="s">
        <v>93</v>
      </c>
      <c r="B355" s="0" t="n">
        <v>180</v>
      </c>
      <c r="C355" s="0" t="n">
        <v>7</v>
      </c>
      <c r="D355" s="0" t="n">
        <v>125</v>
      </c>
    </row>
    <row r="356" customFormat="false" ht="12.75" hidden="false" customHeight="false" outlineLevel="0" collapsed="false">
      <c r="A356" s="0" t="s">
        <v>93</v>
      </c>
      <c r="B356" s="0" t="n">
        <v>190</v>
      </c>
      <c r="C356" s="0" t="n">
        <v>7</v>
      </c>
      <c r="D356" s="0" t="n">
        <v>282.5</v>
      </c>
    </row>
    <row r="357" customFormat="false" ht="12.75" hidden="false" customHeight="false" outlineLevel="0" collapsed="false">
      <c r="A357" s="0" t="s">
        <v>93</v>
      </c>
      <c r="B357" s="0" t="n">
        <v>200</v>
      </c>
      <c r="C357" s="0" t="n">
        <v>7</v>
      </c>
      <c r="D357" s="0" t="n">
        <v>62.5</v>
      </c>
    </row>
    <row r="358" customFormat="false" ht="12.75" hidden="false" customHeight="false" outlineLevel="0" collapsed="false">
      <c r="A358" s="0" t="s">
        <v>93</v>
      </c>
      <c r="B358" s="0" t="n">
        <v>210</v>
      </c>
      <c r="C358" s="0" t="n">
        <v>7</v>
      </c>
      <c r="D358" s="0" t="s">
        <v>92</v>
      </c>
    </row>
    <row r="359" customFormat="false" ht="12.75" hidden="false" customHeight="false" outlineLevel="0" collapsed="false">
      <c r="A359" s="0" t="s">
        <v>93</v>
      </c>
      <c r="B359" s="0" t="n">
        <v>220</v>
      </c>
      <c r="C359" s="0" t="n">
        <v>7</v>
      </c>
      <c r="D359" s="0" t="s">
        <v>92</v>
      </c>
    </row>
    <row r="360" customFormat="false" ht="12.75" hidden="false" customHeight="false" outlineLevel="0" collapsed="false">
      <c r="A360" s="0" t="s">
        <v>93</v>
      </c>
      <c r="B360" s="0" t="n">
        <v>230</v>
      </c>
      <c r="C360" s="0" t="n">
        <v>7</v>
      </c>
      <c r="D360" s="0" t="s">
        <v>92</v>
      </c>
    </row>
    <row r="361" customFormat="false" ht="12.75" hidden="false" customHeight="false" outlineLevel="0" collapsed="false">
      <c r="A361" s="0" t="s">
        <v>93</v>
      </c>
      <c r="B361" s="0" t="n">
        <v>0</v>
      </c>
      <c r="C361" s="0" t="n">
        <v>8</v>
      </c>
      <c r="D361" s="0" t="n">
        <v>720</v>
      </c>
    </row>
    <row r="362" customFormat="false" ht="12.75" hidden="false" customHeight="false" outlineLevel="0" collapsed="false">
      <c r="A362" s="0" t="s">
        <v>93</v>
      </c>
      <c r="B362" s="0" t="n">
        <v>10</v>
      </c>
      <c r="C362" s="0" t="n">
        <v>8</v>
      </c>
      <c r="D362" s="0" t="n">
        <v>342.5</v>
      </c>
    </row>
    <row r="363" customFormat="false" ht="12.75" hidden="false" customHeight="false" outlineLevel="0" collapsed="false">
      <c r="A363" s="0" t="s">
        <v>93</v>
      </c>
      <c r="B363" s="0" t="n">
        <v>20</v>
      </c>
      <c r="C363" s="0" t="n">
        <v>8</v>
      </c>
      <c r="D363" s="0" t="n">
        <v>6792.5</v>
      </c>
    </row>
    <row r="364" customFormat="false" ht="12.75" hidden="false" customHeight="false" outlineLevel="0" collapsed="false">
      <c r="A364" s="0" t="s">
        <v>93</v>
      </c>
      <c r="B364" s="0" t="n">
        <v>30</v>
      </c>
      <c r="C364" s="0" t="n">
        <v>8</v>
      </c>
      <c r="D364" s="0" t="n">
        <v>2832.5</v>
      </c>
    </row>
    <row r="365" customFormat="false" ht="12.75" hidden="false" customHeight="false" outlineLevel="0" collapsed="false">
      <c r="A365" s="0" t="s">
        <v>93</v>
      </c>
      <c r="B365" s="0" t="n">
        <v>40</v>
      </c>
      <c r="C365" s="0" t="n">
        <v>8</v>
      </c>
      <c r="D365" s="0" t="n">
        <v>495</v>
      </c>
    </row>
    <row r="366" customFormat="false" ht="12.75" hidden="false" customHeight="false" outlineLevel="0" collapsed="false">
      <c r="A366" s="0" t="s">
        <v>93</v>
      </c>
      <c r="B366" s="0" t="n">
        <v>50</v>
      </c>
      <c r="C366" s="0" t="n">
        <v>8</v>
      </c>
      <c r="D366" s="0" t="n">
        <v>3780</v>
      </c>
    </row>
    <row r="367" customFormat="false" ht="12.75" hidden="false" customHeight="false" outlineLevel="0" collapsed="false">
      <c r="A367" s="0" t="s">
        <v>93</v>
      </c>
      <c r="B367" s="0" t="n">
        <v>60</v>
      </c>
      <c r="C367" s="0" t="n">
        <v>8</v>
      </c>
      <c r="D367" s="0" t="n">
        <v>4778.75</v>
      </c>
    </row>
    <row r="368" customFormat="false" ht="12.75" hidden="false" customHeight="false" outlineLevel="0" collapsed="false">
      <c r="A368" s="0" t="s">
        <v>93</v>
      </c>
      <c r="B368" s="0" t="n">
        <v>70</v>
      </c>
      <c r="C368" s="0" t="n">
        <v>8</v>
      </c>
      <c r="D368" s="0" t="n">
        <v>507.5</v>
      </c>
    </row>
    <row r="369" customFormat="false" ht="12.75" hidden="false" customHeight="false" outlineLevel="0" collapsed="false">
      <c r="A369" s="0" t="s">
        <v>93</v>
      </c>
      <c r="B369" s="0" t="n">
        <v>80</v>
      </c>
      <c r="C369" s="0" t="n">
        <v>8</v>
      </c>
      <c r="D369" s="0" t="n">
        <v>365</v>
      </c>
    </row>
    <row r="370" customFormat="false" ht="12.75" hidden="false" customHeight="false" outlineLevel="0" collapsed="false">
      <c r="A370" s="0" t="s">
        <v>93</v>
      </c>
      <c r="B370" s="0" t="n">
        <v>90</v>
      </c>
      <c r="C370" s="0" t="n">
        <v>8</v>
      </c>
      <c r="D370" s="0" t="n">
        <v>192.5</v>
      </c>
    </row>
    <row r="371" customFormat="false" ht="12.75" hidden="false" customHeight="false" outlineLevel="0" collapsed="false">
      <c r="A371" s="0" t="s">
        <v>93</v>
      </c>
      <c r="B371" s="0" t="n">
        <v>100</v>
      </c>
      <c r="C371" s="0" t="n">
        <v>8</v>
      </c>
      <c r="D371" s="0" t="n">
        <v>1221.25</v>
      </c>
    </row>
    <row r="372" customFormat="false" ht="12.75" hidden="false" customHeight="false" outlineLevel="0" collapsed="false">
      <c r="A372" s="0" t="s">
        <v>93</v>
      </c>
      <c r="B372" s="0" t="n">
        <v>110</v>
      </c>
      <c r="C372" s="0" t="n">
        <v>8</v>
      </c>
      <c r="D372" s="0" t="n">
        <v>75</v>
      </c>
    </row>
    <row r="373" customFormat="false" ht="12.75" hidden="false" customHeight="false" outlineLevel="0" collapsed="false">
      <c r="A373" s="0" t="s">
        <v>93</v>
      </c>
      <c r="B373" s="0" t="n">
        <v>120</v>
      </c>
      <c r="C373" s="0" t="n">
        <v>8</v>
      </c>
      <c r="D373" s="0" t="n">
        <v>403.75</v>
      </c>
    </row>
    <row r="374" customFormat="false" ht="12.75" hidden="false" customHeight="false" outlineLevel="0" collapsed="false">
      <c r="A374" s="0" t="s">
        <v>93</v>
      </c>
      <c r="B374" s="0" t="n">
        <v>130</v>
      </c>
      <c r="C374" s="0" t="n">
        <v>8</v>
      </c>
      <c r="D374" s="0" t="n">
        <v>275</v>
      </c>
    </row>
    <row r="375" customFormat="false" ht="12.75" hidden="false" customHeight="false" outlineLevel="0" collapsed="false">
      <c r="A375" s="0" t="s">
        <v>93</v>
      </c>
      <c r="B375" s="0" t="n">
        <v>140</v>
      </c>
      <c r="C375" s="0" t="n">
        <v>8</v>
      </c>
      <c r="D375" s="0" t="n">
        <v>258.75</v>
      </c>
    </row>
    <row r="376" customFormat="false" ht="12.75" hidden="false" customHeight="false" outlineLevel="0" collapsed="false">
      <c r="A376" s="0" t="s">
        <v>93</v>
      </c>
      <c r="B376" s="0" t="n">
        <v>150</v>
      </c>
      <c r="C376" s="0" t="n">
        <v>8</v>
      </c>
      <c r="D376" s="0" t="n">
        <v>163.75</v>
      </c>
    </row>
    <row r="377" customFormat="false" ht="12.75" hidden="false" customHeight="false" outlineLevel="0" collapsed="false">
      <c r="A377" s="0" t="s">
        <v>93</v>
      </c>
      <c r="B377" s="0" t="n">
        <v>160</v>
      </c>
      <c r="C377" s="0" t="n">
        <v>8</v>
      </c>
      <c r="D377" s="0" t="n">
        <v>388.75</v>
      </c>
    </row>
    <row r="378" customFormat="false" ht="12.75" hidden="false" customHeight="false" outlineLevel="0" collapsed="false">
      <c r="A378" s="0" t="s">
        <v>93</v>
      </c>
      <c r="B378" s="0" t="n">
        <v>170</v>
      </c>
      <c r="C378" s="0" t="n">
        <v>8</v>
      </c>
      <c r="D378" s="0" t="n">
        <v>433.75</v>
      </c>
    </row>
    <row r="379" customFormat="false" ht="12.75" hidden="false" customHeight="false" outlineLevel="0" collapsed="false">
      <c r="A379" s="0" t="s">
        <v>93</v>
      </c>
      <c r="B379" s="0" t="n">
        <v>180</v>
      </c>
      <c r="C379" s="0" t="n">
        <v>8</v>
      </c>
      <c r="D379" s="0" t="n">
        <v>263.75</v>
      </c>
    </row>
    <row r="380" customFormat="false" ht="12.75" hidden="false" customHeight="false" outlineLevel="0" collapsed="false">
      <c r="A380" s="0" t="s">
        <v>93</v>
      </c>
      <c r="B380" s="0" t="n">
        <v>190</v>
      </c>
      <c r="C380" s="0" t="n">
        <v>8</v>
      </c>
      <c r="D380" s="0" t="n">
        <v>120</v>
      </c>
    </row>
    <row r="381" customFormat="false" ht="12.75" hidden="false" customHeight="false" outlineLevel="0" collapsed="false">
      <c r="A381" s="0" t="s">
        <v>93</v>
      </c>
      <c r="B381" s="0" t="n">
        <v>200</v>
      </c>
      <c r="C381" s="0" t="n">
        <v>8</v>
      </c>
      <c r="D381" s="0" t="n">
        <v>245</v>
      </c>
    </row>
    <row r="382" customFormat="false" ht="12.75" hidden="false" customHeight="false" outlineLevel="0" collapsed="false">
      <c r="A382" s="0" t="s">
        <v>93</v>
      </c>
      <c r="B382" s="0" t="n">
        <v>210</v>
      </c>
      <c r="C382" s="0" t="n">
        <v>8</v>
      </c>
      <c r="D382" s="0" t="s">
        <v>92</v>
      </c>
    </row>
    <row r="383" customFormat="false" ht="12.75" hidden="false" customHeight="false" outlineLevel="0" collapsed="false">
      <c r="A383" s="0" t="s">
        <v>93</v>
      </c>
      <c r="B383" s="0" t="n">
        <v>220</v>
      </c>
      <c r="C383" s="0" t="n">
        <v>8</v>
      </c>
      <c r="D383" s="0" t="s">
        <v>92</v>
      </c>
    </row>
    <row r="384" customFormat="false" ht="12.75" hidden="false" customHeight="false" outlineLevel="0" collapsed="false">
      <c r="A384" s="0" t="s">
        <v>93</v>
      </c>
      <c r="B384" s="0" t="n">
        <v>230</v>
      </c>
      <c r="C384" s="0" t="n">
        <v>8</v>
      </c>
      <c r="D384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3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D1" activeCellId="0" sqref="AD1:A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Z1" s="0" t="s">
        <v>94</v>
      </c>
      <c r="AA1" s="0" t="s">
        <v>95</v>
      </c>
      <c r="AB1" s="0" t="s">
        <v>96</v>
      </c>
      <c r="AD1" s="0" t="s">
        <v>24</v>
      </c>
      <c r="AE1" s="0" t="s">
        <v>97</v>
      </c>
      <c r="AF1" s="0" t="s">
        <v>98</v>
      </c>
      <c r="AG1" s="0" t="s">
        <v>95</v>
      </c>
      <c r="AH1" s="0" t="s">
        <v>96</v>
      </c>
      <c r="AJ1" s="0" t="s">
        <v>23</v>
      </c>
      <c r="AK1" s="0" t="s">
        <v>99</v>
      </c>
      <c r="AN1" s="0" t="s">
        <v>97</v>
      </c>
      <c r="AP1" s="0" t="s">
        <v>95</v>
      </c>
      <c r="AX1" s="0" t="s">
        <v>100</v>
      </c>
      <c r="BA1" s="0" t="s">
        <v>93</v>
      </c>
      <c r="BD1" s="0" t="s">
        <v>101</v>
      </c>
      <c r="BE1" s="0" t="s">
        <v>102</v>
      </c>
      <c r="BJ1" s="0" t="s">
        <v>103</v>
      </c>
    </row>
    <row r="2" customFormat="false" ht="12.75" hidden="false" customHeight="false" outlineLevel="0" collapsed="false">
      <c r="AD2" s="0" t="n">
        <v>0</v>
      </c>
      <c r="AE2" s="0" t="n">
        <v>3045.73942857143</v>
      </c>
      <c r="AF2" s="0" t="n">
        <v>3526.01922193091</v>
      </c>
      <c r="AJ2" s="0" t="n">
        <v>2673.882</v>
      </c>
      <c r="AK2" s="0" t="n">
        <v>3429.71124071584</v>
      </c>
      <c r="AN2" s="0" t="n">
        <v>132.935</v>
      </c>
      <c r="AO2" s="0" t="n">
        <f aca="false">(AN2-$AE$26)</f>
        <v>-1901.67212364694</v>
      </c>
      <c r="AP2" s="0" t="n">
        <v>1367.86142857143</v>
      </c>
      <c r="AQ2" s="0" t="n">
        <f aca="false">(AP2-$AP$26)</f>
        <v>-973.166896825396</v>
      </c>
      <c r="AX2" s="0" t="n">
        <v>95.67</v>
      </c>
      <c r="BA2" s="0" t="n">
        <v>88.87</v>
      </c>
      <c r="BD2" s="0" t="n">
        <v>2914.8</v>
      </c>
      <c r="BE2" s="0" t="n">
        <v>2914</v>
      </c>
      <c r="BF2" s="0" t="n">
        <v>1966</v>
      </c>
      <c r="BG2" s="0" t="n">
        <v>1587.392</v>
      </c>
      <c r="BH2" s="0" t="n">
        <v>2005</v>
      </c>
      <c r="BJ2" s="0" t="n">
        <f aca="false">FTEST(BG2:BG111,BE2:BE36)</f>
        <v>0.0164279368742873</v>
      </c>
    </row>
    <row r="3" customFormat="false" ht="12.75" hidden="false" customHeight="false" outlineLevel="0" collapsed="false">
      <c r="B3" s="45" t="n">
        <v>10</v>
      </c>
      <c r="C3" s="45" t="n">
        <v>30</v>
      </c>
      <c r="D3" s="45" t="n">
        <v>50</v>
      </c>
      <c r="E3" s="45" t="n">
        <v>70</v>
      </c>
      <c r="F3" s="45" t="n">
        <v>90</v>
      </c>
      <c r="G3" s="45" t="n">
        <v>110</v>
      </c>
      <c r="H3" s="45" t="n">
        <v>130</v>
      </c>
      <c r="I3" s="45" t="n">
        <v>150</v>
      </c>
      <c r="J3" s="45" t="n">
        <v>170</v>
      </c>
      <c r="K3" s="45" t="n">
        <v>190</v>
      </c>
      <c r="L3" s="45" t="n">
        <v>210</v>
      </c>
      <c r="M3" s="45" t="n">
        <v>230</v>
      </c>
      <c r="Z3" s="45" t="n">
        <v>10</v>
      </c>
      <c r="AA3" s="0" t="n">
        <v>1945.45428571429</v>
      </c>
      <c r="AB3" s="0" t="n">
        <v>711.643529698616</v>
      </c>
      <c r="AD3" s="0" t="n">
        <v>10</v>
      </c>
      <c r="AE3" s="0" t="n">
        <v>3841.41828571429</v>
      </c>
      <c r="AF3" s="0" t="n">
        <v>2762.10113032318</v>
      </c>
      <c r="AG3" s="0" t="n">
        <v>1945.45428571429</v>
      </c>
      <c r="AH3" s="0" t="n">
        <v>711.643529698616</v>
      </c>
      <c r="AJ3" s="0" t="n">
        <v>3470.521</v>
      </c>
      <c r="AK3" s="0" t="n">
        <v>2764.02513249913</v>
      </c>
      <c r="AN3" s="0" t="n">
        <v>227.313</v>
      </c>
      <c r="AO3" s="0" t="n">
        <f aca="false">(AN3-$AE$26)</f>
        <v>-1807.29412364694</v>
      </c>
      <c r="AP3" s="0" t="n">
        <v>1904.85857142857</v>
      </c>
      <c r="AQ3" s="0" t="n">
        <f aca="false">(AP3-$AP$26)</f>
        <v>-436.169753968254</v>
      </c>
      <c r="AX3" s="0" t="n">
        <v>83.29</v>
      </c>
      <c r="BA3" s="0" t="n">
        <v>94.22</v>
      </c>
      <c r="BD3" s="0" t="n">
        <v>1190.52</v>
      </c>
      <c r="BE3" s="0" t="n">
        <v>2055</v>
      </c>
      <c r="BG3" s="0" t="n">
        <v>1402.912</v>
      </c>
      <c r="BH3" s="0" t="n">
        <v>2003</v>
      </c>
    </row>
    <row r="4" customFormat="false" ht="12.75" hidden="false" customHeight="false" outlineLevel="0" collapsed="false">
      <c r="A4" s="2" t="n">
        <v>24461</v>
      </c>
      <c r="B4" s="0" t="n">
        <v>1683</v>
      </c>
      <c r="C4" s="0" t="n">
        <v>3711.9</v>
      </c>
      <c r="D4" s="0" t="n">
        <v>2963.3</v>
      </c>
      <c r="E4" s="0" t="n">
        <v>3104.3</v>
      </c>
      <c r="F4" s="0" t="n">
        <v>2545.6</v>
      </c>
      <c r="G4" s="0" t="n">
        <v>2914.8</v>
      </c>
      <c r="H4" s="0" t="n">
        <v>2043.44</v>
      </c>
      <c r="I4" s="0" t="n">
        <v>2794.6</v>
      </c>
      <c r="J4" s="0" t="n">
        <v>1711.7</v>
      </c>
      <c r="K4" s="0" t="n">
        <v>2916.5</v>
      </c>
      <c r="L4" s="0" t="n">
        <v>6005.7</v>
      </c>
      <c r="M4" s="0" t="n">
        <v>5073.1</v>
      </c>
      <c r="Z4" s="45"/>
      <c r="AD4" s="0" t="n">
        <v>20</v>
      </c>
      <c r="AE4" s="0" t="n">
        <v>5207.43828571429</v>
      </c>
      <c r="AF4" s="0" t="n">
        <v>3301.9987173895</v>
      </c>
      <c r="AJ4" s="0" t="n">
        <v>4805.9565</v>
      </c>
      <c r="AK4" s="0" t="n">
        <v>3261.14966880503</v>
      </c>
      <c r="AN4" s="0" t="n">
        <v>297.2604</v>
      </c>
      <c r="AO4" s="0" t="n">
        <f aca="false">(AN4-$AE$26)</f>
        <v>-1737.34672364694</v>
      </c>
      <c r="AP4" s="0" t="n">
        <v>1906.47428571429</v>
      </c>
      <c r="AQ4" s="0" t="n">
        <f aca="false">(AP4-$AP$26)</f>
        <v>-434.554039682539</v>
      </c>
      <c r="AX4" s="0" t="n">
        <v>88.84</v>
      </c>
      <c r="BA4" s="0" t="n">
        <v>56.23</v>
      </c>
      <c r="BD4" s="0" t="n">
        <v>2254.06</v>
      </c>
      <c r="BE4" s="0" t="n">
        <v>2794</v>
      </c>
      <c r="BG4" s="0" t="n">
        <v>48.816</v>
      </c>
    </row>
    <row r="5" customFormat="false" ht="12.75" hidden="false" customHeight="false" outlineLevel="0" collapsed="false">
      <c r="A5" s="2" t="n">
        <v>24558</v>
      </c>
      <c r="B5" s="0" t="n">
        <v>1586.79</v>
      </c>
      <c r="C5" s="0" t="n">
        <v>1118.97</v>
      </c>
      <c r="D5" s="0" t="n">
        <v>2187.12</v>
      </c>
      <c r="E5" s="0" t="n">
        <v>1730.84</v>
      </c>
      <c r="F5" s="0" t="n">
        <v>3210.93</v>
      </c>
      <c r="G5" s="0" t="n">
        <v>1190.52</v>
      </c>
      <c r="H5" s="0" t="n">
        <v>2002.63</v>
      </c>
      <c r="I5" s="0" t="n">
        <v>3935.57</v>
      </c>
      <c r="J5" s="0" t="n">
        <v>2118.93</v>
      </c>
      <c r="K5" s="0" t="n">
        <v>1162.12</v>
      </c>
      <c r="L5" s="0" t="n">
        <v>7223.26</v>
      </c>
      <c r="M5" s="0" t="n">
        <v>4572.99</v>
      </c>
      <c r="Z5" s="45" t="n">
        <v>30</v>
      </c>
      <c r="AA5" s="0" t="n">
        <v>1944.29142857143</v>
      </c>
      <c r="AB5" s="0" t="n">
        <v>1123.47144974002</v>
      </c>
      <c r="AD5" s="0" t="n">
        <v>30</v>
      </c>
      <c r="AE5" s="0" t="n">
        <v>4415.68228571429</v>
      </c>
      <c r="AF5" s="0" t="n">
        <v>1132.63471477756</v>
      </c>
      <c r="AG5" s="0" t="n">
        <v>1944.29142857143</v>
      </c>
      <c r="AH5" s="0" t="n">
        <v>1123.47144974002</v>
      </c>
      <c r="AJ5" s="0" t="n">
        <v>4135.788</v>
      </c>
      <c r="AK5" s="0" t="n">
        <v>1313.8957236589</v>
      </c>
      <c r="AN5" s="0" t="n">
        <v>458.426857142857</v>
      </c>
      <c r="AO5" s="0" t="n">
        <f aca="false">(AN5-$AE$26)</f>
        <v>-1576.18026650408</v>
      </c>
      <c r="AP5" s="0" t="n">
        <v>1944.29142857143</v>
      </c>
      <c r="AQ5" s="0" t="n">
        <f aca="false">(AP5-$AP$26)</f>
        <v>-396.736896825397</v>
      </c>
      <c r="AX5" s="0" t="n">
        <v>95.29</v>
      </c>
      <c r="BA5" s="0" t="n">
        <v>89.82</v>
      </c>
      <c r="BD5" s="0" t="n">
        <v>3794.16</v>
      </c>
      <c r="BE5" s="0" t="n">
        <v>1711</v>
      </c>
      <c r="BG5" s="0" t="n">
        <v>364.848</v>
      </c>
    </row>
    <row r="6" customFormat="false" ht="12.75" hidden="false" customHeight="false" outlineLevel="0" collapsed="false">
      <c r="A6" s="2" t="n">
        <v>24633</v>
      </c>
      <c r="B6" s="0" t="n">
        <v>2453.35</v>
      </c>
      <c r="C6" s="0" t="n">
        <v>2436.8</v>
      </c>
      <c r="D6" s="0" t="n">
        <v>2388.15</v>
      </c>
      <c r="E6" s="0" t="n">
        <v>1888.9</v>
      </c>
      <c r="F6" s="0" t="n">
        <v>2890.7</v>
      </c>
      <c r="G6" s="0" t="n">
        <v>2254.06</v>
      </c>
      <c r="H6" s="0" t="n">
        <v>1819.85</v>
      </c>
      <c r="I6" s="0" t="n">
        <v>1684.15</v>
      </c>
      <c r="J6" s="0" t="n">
        <v>955.5</v>
      </c>
      <c r="K6" s="0" t="n">
        <v>1288.85</v>
      </c>
      <c r="L6" s="0" t="n">
        <v>2083.47</v>
      </c>
      <c r="Z6" s="45"/>
      <c r="AD6" s="0" t="n">
        <v>40</v>
      </c>
      <c r="AE6" s="0" t="n">
        <v>3422.37428571429</v>
      </c>
      <c r="AF6" s="0" t="n">
        <v>2537.39625456738</v>
      </c>
      <c r="AJ6" s="0" t="n">
        <v>3203.7095</v>
      </c>
      <c r="AK6" s="0" t="n">
        <v>2429.22323483978</v>
      </c>
      <c r="AN6" s="0" t="n">
        <v>565.485428571429</v>
      </c>
      <c r="AO6" s="0" t="n">
        <f aca="false">(AN6-$AE$26)</f>
        <v>-1469.12169507551</v>
      </c>
      <c r="AP6" s="0" t="n">
        <v>1945.45428571429</v>
      </c>
      <c r="AQ6" s="0" t="n">
        <f aca="false">(AP6-$AP$26)</f>
        <v>-395.574039682539</v>
      </c>
      <c r="AX6" s="0" t="n">
        <v>95.8</v>
      </c>
      <c r="BA6" s="0" t="n">
        <v>81.02</v>
      </c>
      <c r="BD6" s="0" t="n">
        <v>2545.48</v>
      </c>
      <c r="BE6" s="0" t="n">
        <v>2914.5</v>
      </c>
      <c r="BF6" s="0" t="n">
        <v>1966</v>
      </c>
      <c r="BG6" s="0" t="n">
        <v>606.464</v>
      </c>
    </row>
    <row r="7" customFormat="false" ht="12.75" hidden="false" customHeight="false" outlineLevel="0" collapsed="false">
      <c r="A7" s="2" t="n">
        <v>24704</v>
      </c>
      <c r="B7" s="0" t="n">
        <v>3207.09</v>
      </c>
      <c r="C7" s="0" t="n">
        <v>2217.15</v>
      </c>
      <c r="D7" s="0" t="n">
        <v>2445.44</v>
      </c>
      <c r="E7" s="0" t="n">
        <v>2820.72</v>
      </c>
      <c r="F7" s="0" t="n">
        <v>3104.89</v>
      </c>
      <c r="G7" s="0" t="n">
        <v>3794.16</v>
      </c>
      <c r="H7" s="0" t="n">
        <v>2330.41</v>
      </c>
      <c r="I7" s="0" t="n">
        <v>2543.67</v>
      </c>
      <c r="J7" s="0" t="n">
        <v>1438.88</v>
      </c>
      <c r="K7" s="0" t="n">
        <v>2804.15</v>
      </c>
      <c r="L7" s="0" t="n">
        <v>2730.52</v>
      </c>
      <c r="M7" s="0" t="n">
        <v>5168.59</v>
      </c>
      <c r="Z7" s="45" t="n">
        <v>50</v>
      </c>
      <c r="AA7" s="0" t="n">
        <v>2143.79714285714</v>
      </c>
      <c r="AB7" s="0" t="n">
        <v>621.060580585456</v>
      </c>
      <c r="AD7" s="0" t="n">
        <v>50</v>
      </c>
      <c r="AE7" s="0" t="n">
        <v>3778.56457142857</v>
      </c>
      <c r="AF7" s="0" t="n">
        <v>1384.27242010124</v>
      </c>
      <c r="AG7" s="0" t="n">
        <v>2143.79714285714</v>
      </c>
      <c r="AH7" s="0" t="n">
        <v>621.060580585456</v>
      </c>
      <c r="AJ7" s="0" t="n">
        <v>3389.408</v>
      </c>
      <c r="AK7" s="0" t="n">
        <v>1689.38110709793</v>
      </c>
      <c r="AN7" s="0" t="n">
        <v>667.091428571429</v>
      </c>
      <c r="AO7" s="0" t="n">
        <f aca="false">(AN7-$AE$26)</f>
        <v>-1367.51569507551</v>
      </c>
      <c r="AP7" s="0" t="n">
        <v>2066.54714285714</v>
      </c>
      <c r="AQ7" s="0" t="n">
        <f aca="false">(AP7-$AP$26)</f>
        <v>-274.481182539682</v>
      </c>
      <c r="AX7" s="0" t="n">
        <v>97.15</v>
      </c>
      <c r="BA7" s="0" t="n">
        <v>89.57</v>
      </c>
      <c r="BD7" s="0" t="n">
        <v>1543.46</v>
      </c>
      <c r="BE7" s="0" t="n">
        <v>1190.5</v>
      </c>
      <c r="BF7" s="44" t="n">
        <v>24532</v>
      </c>
      <c r="BG7" s="0" t="n">
        <v>1548.288</v>
      </c>
    </row>
    <row r="8" customFormat="false" ht="12.75" hidden="false" customHeight="false" outlineLevel="0" collapsed="false">
      <c r="A8" s="2" t="n">
        <v>24777</v>
      </c>
      <c r="B8" s="0" t="n">
        <v>2155.76</v>
      </c>
      <c r="C8" s="0" t="n">
        <v>2633.05</v>
      </c>
      <c r="D8" s="0" t="n">
        <v>2355.01</v>
      </c>
      <c r="E8" s="0" t="n">
        <v>1830.47</v>
      </c>
      <c r="F8" s="0" t="n">
        <v>2198.62</v>
      </c>
      <c r="G8" s="0" t="n">
        <v>2545.48</v>
      </c>
      <c r="H8" s="0" t="n">
        <v>2188.55</v>
      </c>
      <c r="I8" s="0" t="n">
        <v>2570.59</v>
      </c>
      <c r="J8" s="0" t="n">
        <v>1311.24</v>
      </c>
      <c r="K8" s="0" t="n">
        <v>1899.62</v>
      </c>
      <c r="L8" s="0" t="n">
        <v>3406.36</v>
      </c>
      <c r="M8" s="0" t="n">
        <v>3389.478</v>
      </c>
      <c r="Z8" s="45"/>
      <c r="AD8" s="0" t="n">
        <v>60</v>
      </c>
      <c r="AE8" s="0" t="n">
        <v>3253.74142857143</v>
      </c>
      <c r="AF8" s="0" t="n">
        <v>2314.48247152136</v>
      </c>
      <c r="AJ8" s="0" t="n">
        <v>2952.85575</v>
      </c>
      <c r="AK8" s="0" t="n">
        <v>2305.6073694292</v>
      </c>
      <c r="AN8" s="0" t="n">
        <v>702.136333333333</v>
      </c>
      <c r="AO8" s="0" t="n">
        <f aca="false">(AN8-$AE$26)</f>
        <v>-1332.47079031361</v>
      </c>
      <c r="AP8" s="0" t="n">
        <v>2143.79714285714</v>
      </c>
      <c r="AQ8" s="0" t="n">
        <f aca="false">(AP8-$AP$26)</f>
        <v>-197.231182539682</v>
      </c>
      <c r="AX8" s="0" t="n">
        <v>92.38</v>
      </c>
      <c r="BA8" s="0" t="n">
        <v>51.57</v>
      </c>
      <c r="BD8" s="0" t="n">
        <v>1259.71</v>
      </c>
      <c r="BE8" s="0" t="n">
        <v>2002.5</v>
      </c>
      <c r="BG8" s="0" t="n">
        <v>567.376</v>
      </c>
      <c r="BH8" s="0" t="n">
        <v>2003</v>
      </c>
    </row>
    <row r="9" customFormat="false" ht="12.75" hidden="false" customHeight="false" outlineLevel="0" collapsed="false">
      <c r="A9" s="2" t="n">
        <v>24833</v>
      </c>
      <c r="B9" s="0" t="n">
        <v>1156.26</v>
      </c>
      <c r="C9" s="0" t="n">
        <v>517.25</v>
      </c>
      <c r="D9" s="0" t="n">
        <v>1591.92</v>
      </c>
      <c r="E9" s="0" t="n">
        <v>2312.77</v>
      </c>
      <c r="F9" s="0" t="n">
        <v>1780.72</v>
      </c>
      <c r="G9" s="0" t="n">
        <v>1543.46</v>
      </c>
      <c r="H9" s="0" t="n">
        <v>2136.54</v>
      </c>
      <c r="I9" s="0" t="n">
        <v>1909.56</v>
      </c>
      <c r="J9" s="0" t="n">
        <v>777.79</v>
      </c>
      <c r="K9" s="0" t="n">
        <v>2188.85</v>
      </c>
      <c r="L9" s="0" t="n">
        <v>3037.9</v>
      </c>
      <c r="M9" s="0" t="n">
        <v>3338.42</v>
      </c>
      <c r="Z9" s="45" t="n">
        <v>70</v>
      </c>
      <c r="AA9" s="0" t="n">
        <v>2066.54714285714</v>
      </c>
      <c r="AB9" s="0" t="n">
        <v>771.050740995997</v>
      </c>
      <c r="AD9" s="0" t="n">
        <v>70</v>
      </c>
      <c r="AE9" s="0" t="n">
        <v>2845.5</v>
      </c>
      <c r="AF9" s="0" t="n">
        <v>4404.61697546563</v>
      </c>
      <c r="AG9" s="0" t="n">
        <v>2066.54714285714</v>
      </c>
      <c r="AH9" s="0" t="n">
        <v>771.050740995997</v>
      </c>
      <c r="AJ9" s="0" t="n">
        <v>2845.5</v>
      </c>
      <c r="AK9" s="0" t="n">
        <v>4404.61697546563</v>
      </c>
      <c r="AN9" s="0" t="n">
        <v>760.417</v>
      </c>
      <c r="AO9" s="0" t="n">
        <f aca="false">(AN9-$AE$26)</f>
        <v>-1274.19012364694</v>
      </c>
      <c r="AP9" s="0" t="n">
        <v>2214.59857142857</v>
      </c>
      <c r="AQ9" s="0" t="n">
        <f aca="false">(AP9-$AP$26)</f>
        <v>-126.429753968254</v>
      </c>
      <c r="AX9" s="0" t="n">
        <f aca="false">AVERAGE(AX2:AX8)</f>
        <v>92.6314285714286</v>
      </c>
      <c r="BA9" s="0" t="n">
        <v>96.74</v>
      </c>
      <c r="BD9" s="0" t="n">
        <v>2043.44</v>
      </c>
      <c r="BE9" s="0" t="n">
        <v>3940.5</v>
      </c>
      <c r="BG9" s="0" t="n">
        <v>3707.408</v>
      </c>
      <c r="BH9" s="0" t="n">
        <v>2001</v>
      </c>
    </row>
    <row r="10" customFormat="false" ht="12.75" hidden="false" customHeight="false" outlineLevel="0" collapsed="false">
      <c r="A10" s="2" t="n">
        <v>24942</v>
      </c>
      <c r="B10" s="0" t="n">
        <v>1375.93</v>
      </c>
      <c r="C10" s="0" t="n">
        <v>974.92</v>
      </c>
      <c r="D10" s="0" t="n">
        <v>1075.64</v>
      </c>
      <c r="E10" s="0" t="n">
        <v>777.83</v>
      </c>
      <c r="F10" s="0" t="n">
        <v>1329.75</v>
      </c>
      <c r="G10" s="0" t="n">
        <v>1259.71</v>
      </c>
      <c r="H10" s="0" t="n">
        <v>823.9</v>
      </c>
      <c r="I10" s="0" t="n">
        <v>1147.63</v>
      </c>
      <c r="J10" s="0" t="n">
        <v>1260.99</v>
      </c>
      <c r="K10" s="0" t="n">
        <v>1073.92</v>
      </c>
      <c r="L10" s="0" t="n">
        <v>2259.47</v>
      </c>
      <c r="M10" s="0" t="n">
        <v>2282.17</v>
      </c>
      <c r="Z10" s="45"/>
      <c r="AD10" s="0" t="n">
        <v>80</v>
      </c>
      <c r="AE10" s="0" t="n">
        <v>2406.14872039524</v>
      </c>
      <c r="AF10" s="0" t="n">
        <v>2064.63616885981</v>
      </c>
      <c r="AJ10" s="0" t="n">
        <v>2147.56213034584</v>
      </c>
      <c r="AK10" s="0" t="n">
        <v>2046.63097495699</v>
      </c>
      <c r="AN10" s="0" t="n">
        <v>836.719714285714</v>
      </c>
      <c r="AO10" s="0" t="n">
        <f aca="false">(AN10-$AE$26)</f>
        <v>-1197.88740936122</v>
      </c>
      <c r="AP10" s="0" t="n">
        <v>2369.39571428571</v>
      </c>
      <c r="AQ10" s="0" t="n">
        <f aca="false">(AP10-$AP$26)</f>
        <v>28.3673888888893</v>
      </c>
      <c r="BA10" s="0" t="n">
        <v>98.55</v>
      </c>
      <c r="BD10" s="0" t="n">
        <v>2002.63</v>
      </c>
      <c r="BE10" s="0" t="n">
        <v>2118.5</v>
      </c>
      <c r="BG10" s="0" t="n">
        <v>252.016</v>
      </c>
    </row>
    <row r="11" customFormat="false" ht="12.75" hidden="false" customHeight="false" outlineLevel="0" collapsed="false">
      <c r="A11" s="48" t="s">
        <v>23</v>
      </c>
      <c r="B11" s="0" t="n">
        <f aca="false">AVERAGE(B4:B10)</f>
        <v>1945.45428571429</v>
      </c>
      <c r="C11" s="0" t="n">
        <f aca="false">AVERAGE(C4:C10)</f>
        <v>1944.29142857143</v>
      </c>
      <c r="D11" s="0" t="n">
        <f aca="false">AVERAGE(D4:D10)</f>
        <v>2143.79714285714</v>
      </c>
      <c r="E11" s="0" t="n">
        <f aca="false">AVERAGE(E4:E10)</f>
        <v>2066.54714285714</v>
      </c>
      <c r="F11" s="0" t="n">
        <f aca="false">AVERAGE(F4:F10)</f>
        <v>2437.31571428571</v>
      </c>
      <c r="G11" s="0" t="n">
        <f aca="false">AVERAGE(G4:G10)</f>
        <v>2214.59857142857</v>
      </c>
      <c r="H11" s="0" t="n">
        <f aca="false">AVERAGE(H4:H10)</f>
        <v>1906.47428571429</v>
      </c>
      <c r="I11" s="0" t="n">
        <f aca="false">AVERAGE(I4:I10)</f>
        <v>2369.39571428571</v>
      </c>
      <c r="J11" s="0" t="n">
        <f aca="false">AVERAGE(J4:J10)</f>
        <v>1367.86142857143</v>
      </c>
      <c r="K11" s="0" t="n">
        <f aca="false">AVERAGE(K4:K10)</f>
        <v>1904.85857142857</v>
      </c>
      <c r="L11" s="0" t="n">
        <f aca="false">AVERAGE(L4:L10)</f>
        <v>3820.95428571429</v>
      </c>
      <c r="M11" s="0" t="n">
        <f aca="false">AVERAGE(M4:M10)</f>
        <v>3970.79133333333</v>
      </c>
      <c r="Z11" s="45" t="n">
        <v>90</v>
      </c>
      <c r="AA11" s="0" t="n">
        <v>2437.31571428571</v>
      </c>
      <c r="AB11" s="0" t="n">
        <v>704.297838816721</v>
      </c>
      <c r="AD11" s="0" t="n">
        <v>90</v>
      </c>
      <c r="AE11" s="0" t="n">
        <v>2321.65428571429</v>
      </c>
      <c r="AF11" s="0" t="n">
        <v>3132.19337729275</v>
      </c>
      <c r="AG11" s="0" t="n">
        <v>2437.31571428571</v>
      </c>
      <c r="AH11" s="0" t="n">
        <v>704.297838816721</v>
      </c>
      <c r="AJ11" s="0" t="n">
        <v>2202.1315</v>
      </c>
      <c r="AK11" s="0" t="n">
        <v>2919.48652798531</v>
      </c>
      <c r="AN11" s="0" t="n">
        <v>1744.03342857143</v>
      </c>
      <c r="AO11" s="0" t="n">
        <f aca="false">(AN11-$AE$26)</f>
        <v>-290.57369507551</v>
      </c>
      <c r="AP11" s="0" t="n">
        <v>2437.31571428571</v>
      </c>
      <c r="AQ11" s="0" t="n">
        <f aca="false">(AP11-$AP$26)</f>
        <v>96.2873888888889</v>
      </c>
      <c r="BA11" s="0" t="n">
        <v>99.35</v>
      </c>
      <c r="BD11" s="0" t="n">
        <v>1819.85</v>
      </c>
      <c r="BE11" s="0" t="n">
        <v>1162</v>
      </c>
      <c r="BF11" s="44" t="n">
        <v>24532</v>
      </c>
      <c r="BG11" s="0" t="n">
        <v>152.16</v>
      </c>
    </row>
    <row r="12" customFormat="false" ht="12.75" hidden="false" customHeight="false" outlineLevel="0" collapsed="false">
      <c r="A12" s="48" t="s">
        <v>99</v>
      </c>
      <c r="B12" s="0" t="n">
        <f aca="false">STDEV(B4:B10)</f>
        <v>711.643529698616</v>
      </c>
      <c r="C12" s="0" t="n">
        <f aca="false">STDEV(C4:C10)</f>
        <v>1123.47144974002</v>
      </c>
      <c r="D12" s="0" t="n">
        <f aca="false">STDEV(D4:D10)</f>
        <v>621.060580585455</v>
      </c>
      <c r="E12" s="0" t="n">
        <f aca="false">STDEV(E4:E10)</f>
        <v>771.050740995997</v>
      </c>
      <c r="F12" s="0" t="n">
        <f aca="false">STDEV(F4:F10)</f>
        <v>704.297838816721</v>
      </c>
      <c r="G12" s="0" t="n">
        <f aca="false">STDEV(G4:G10)</f>
        <v>958.063337997173</v>
      </c>
      <c r="H12" s="0" t="n">
        <f aca="false">STDEV(H4:H10)</f>
        <v>503.271763988972</v>
      </c>
      <c r="I12" s="0" t="n">
        <f aca="false">STDEV(I4:I10)</f>
        <v>901.690382815468</v>
      </c>
      <c r="J12" s="0" t="n">
        <f aca="false">STDEV(J4:J10)</f>
        <v>450.966799717694</v>
      </c>
      <c r="K12" s="0" t="n">
        <f aca="false">STDEV(K4:K10)</f>
        <v>767.507663662685</v>
      </c>
      <c r="L12" s="0" t="n">
        <f aca="false">STDEV(L4:L10)</f>
        <v>1990.81190283309</v>
      </c>
      <c r="M12" s="0" t="n">
        <f aca="false">STDEV(M4:M10)</f>
        <v>1149.06135421337</v>
      </c>
      <c r="Z12" s="45"/>
      <c r="AD12" s="0" t="n">
        <v>100</v>
      </c>
      <c r="AE12" s="0" t="n">
        <v>1744.03342857143</v>
      </c>
      <c r="AF12" s="0" t="n">
        <v>1246.79150872454</v>
      </c>
      <c r="AJ12" s="0" t="n">
        <v>1725.62325</v>
      </c>
      <c r="AK12" s="0" t="n">
        <v>1155.47854892418</v>
      </c>
      <c r="AN12" s="0" t="n">
        <v>1796.66942857143</v>
      </c>
      <c r="AO12" s="0" t="n">
        <f aca="false">(AN12-$AE$26)</f>
        <v>-237.93769507551</v>
      </c>
      <c r="AP12" s="0" t="n">
        <v>3820.95428571429</v>
      </c>
      <c r="AQ12" s="0" t="n">
        <f aca="false">(AP12-$AP$26)</f>
        <v>1479.92596031746</v>
      </c>
      <c r="BA12" s="0" t="n">
        <v>97.21</v>
      </c>
      <c r="BD12" s="0" t="n">
        <v>2330.41</v>
      </c>
      <c r="BE12" s="0" t="n">
        <v>2254.06</v>
      </c>
      <c r="BF12" s="44" t="n">
        <v>24624</v>
      </c>
      <c r="BG12" s="0" t="n">
        <v>853.664</v>
      </c>
    </row>
    <row r="13" customFormat="false" ht="12.75" hidden="false" customHeight="false" outlineLevel="0" collapsed="false">
      <c r="Z13" s="45" t="n">
        <v>110</v>
      </c>
      <c r="AA13" s="0" t="n">
        <v>2214.59857142857</v>
      </c>
      <c r="AB13" s="0" t="n">
        <v>958.063337997174</v>
      </c>
      <c r="AD13" s="0" t="n">
        <v>110</v>
      </c>
      <c r="AE13" s="0" t="n">
        <v>458.426857142857</v>
      </c>
      <c r="AF13" s="0" t="n">
        <v>447.086567657551</v>
      </c>
      <c r="AG13" s="0" t="n">
        <v>2214.59857142857</v>
      </c>
      <c r="AH13" s="0" t="n">
        <v>958.063337997174</v>
      </c>
      <c r="AJ13" s="0" t="n">
        <v>458.426857142857</v>
      </c>
      <c r="AK13" s="0" t="n">
        <v>447.086567657551</v>
      </c>
      <c r="AN13" s="0" t="n">
        <v>2321.65428571429</v>
      </c>
      <c r="AO13" s="0" t="n">
        <f aca="false">(AN13-$AE$26)</f>
        <v>287.047162067347</v>
      </c>
      <c r="AP13" s="0" t="n">
        <v>3970.79133333333</v>
      </c>
      <c r="AQ13" s="0" t="n">
        <f aca="false">(AP13-$AP$26)</f>
        <v>1629.76300793651</v>
      </c>
      <c r="BA13" s="0" t="n">
        <v>88.93</v>
      </c>
      <c r="BD13" s="0" t="n">
        <v>2188.55</v>
      </c>
      <c r="BE13" s="0" t="n">
        <v>1819.85</v>
      </c>
      <c r="BG13" s="0" t="n">
        <v>1237.984</v>
      </c>
    </row>
    <row r="14" customFormat="false" ht="12.75" hidden="false" customHeight="false" outlineLevel="0" collapsed="false">
      <c r="Z14" s="45"/>
      <c r="AD14" s="0" t="n">
        <v>120</v>
      </c>
      <c r="AE14" s="0" t="n">
        <v>565.485428571429</v>
      </c>
      <c r="AF14" s="0" t="n">
        <v>459.55405200943</v>
      </c>
      <c r="AJ14" s="0" t="n">
        <v>565.485428571429</v>
      </c>
      <c r="AK14" s="0" t="n">
        <v>459.55405200943</v>
      </c>
      <c r="AN14" s="0" t="n">
        <v>2406.14872039524</v>
      </c>
      <c r="AO14" s="0" t="n">
        <f aca="false">(AN14-$AE$26)</f>
        <v>371.541596748305</v>
      </c>
      <c r="BA14" s="0" t="n">
        <v>95.5</v>
      </c>
      <c r="BD14" s="0" t="n">
        <v>2136.54</v>
      </c>
      <c r="BE14" s="0" t="n">
        <v>1684.15</v>
      </c>
      <c r="BG14" s="0" t="n">
        <v>270.208</v>
      </c>
    </row>
    <row r="15" customFormat="false" ht="12.75" hidden="false" customHeight="false" outlineLevel="0" collapsed="false">
      <c r="Z15" s="45" t="n">
        <v>130</v>
      </c>
      <c r="AA15" s="0" t="n">
        <v>1906.47428571429</v>
      </c>
      <c r="AB15" s="0" t="n">
        <v>503.271763988971</v>
      </c>
      <c r="AD15" s="0" t="n">
        <v>130</v>
      </c>
      <c r="AE15" s="0" t="n">
        <v>667.091428571429</v>
      </c>
      <c r="AF15" s="0" t="n">
        <v>326.146686732037</v>
      </c>
      <c r="AG15" s="0" t="n">
        <v>1906.47428571429</v>
      </c>
      <c r="AH15" s="0" t="n">
        <v>503.271763988971</v>
      </c>
      <c r="AJ15" s="0" t="n">
        <v>667.091428571429</v>
      </c>
      <c r="AK15" s="0" t="n">
        <v>326.146686732037</v>
      </c>
      <c r="AN15" s="0" t="n">
        <v>2845.5</v>
      </c>
      <c r="AO15" s="0" t="n">
        <f aca="false">(AN15-$AE$26)</f>
        <v>810.892876353061</v>
      </c>
      <c r="BA15" s="0" t="n">
        <v>84.69</v>
      </c>
      <c r="BD15" s="0" t="n">
        <v>823.9</v>
      </c>
      <c r="BE15" s="0" t="n">
        <v>955.5</v>
      </c>
      <c r="BG15" s="0" t="n">
        <v>1769.472</v>
      </c>
    </row>
    <row r="16" customFormat="false" ht="12.75" hidden="false" customHeight="false" outlineLevel="0" collapsed="false">
      <c r="Z16" s="45"/>
      <c r="AD16" s="0" t="n">
        <v>140</v>
      </c>
      <c r="AE16" s="0" t="n">
        <v>1796.66942857143</v>
      </c>
      <c r="AF16" s="0" t="n">
        <v>1961.05594816218</v>
      </c>
      <c r="AJ16" s="0" t="n">
        <v>1796.66942857143</v>
      </c>
      <c r="AK16" s="0" t="n">
        <v>1961.05594816218</v>
      </c>
      <c r="AN16" s="0" t="n">
        <v>3045.73942857143</v>
      </c>
      <c r="AO16" s="0" t="n">
        <f aca="false">(AN16-$AE$26)</f>
        <v>1011.13230492449</v>
      </c>
      <c r="BA16" s="0" t="n">
        <f aca="false">AVERAGE(BA2:BA15)</f>
        <v>86.5907142857143</v>
      </c>
      <c r="BD16" s="0" t="n">
        <v>2794.6</v>
      </c>
      <c r="BE16" s="0" t="n">
        <v>1288.85</v>
      </c>
      <c r="BF16" s="44" t="n">
        <v>24624</v>
      </c>
      <c r="BG16" s="0" t="n">
        <v>487.28</v>
      </c>
    </row>
    <row r="17" customFormat="false" ht="12.75" hidden="false" customHeight="false" outlineLevel="0" collapsed="false">
      <c r="A17" s="0" t="s">
        <v>24</v>
      </c>
      <c r="B17" s="0" t="n">
        <v>0</v>
      </c>
      <c r="C17" s="0" t="n">
        <v>10</v>
      </c>
      <c r="D17" s="0" t="n">
        <v>20</v>
      </c>
      <c r="E17" s="0" t="n">
        <v>30</v>
      </c>
      <c r="F17" s="0" t="n">
        <v>40</v>
      </c>
      <c r="G17" s="0" t="n">
        <v>50</v>
      </c>
      <c r="H17" s="0" t="n">
        <v>60</v>
      </c>
      <c r="I17" s="0" t="n">
        <v>70</v>
      </c>
      <c r="J17" s="0" t="n">
        <v>80</v>
      </c>
      <c r="K17" s="0" t="n">
        <v>90</v>
      </c>
      <c r="L17" s="0" t="n">
        <v>100</v>
      </c>
      <c r="M17" s="0" t="n">
        <v>110</v>
      </c>
      <c r="N17" s="0" t="n">
        <v>120</v>
      </c>
      <c r="O17" s="0" t="n">
        <v>130</v>
      </c>
      <c r="P17" s="0" t="n">
        <v>140</v>
      </c>
      <c r="Q17" s="0" t="n">
        <v>150</v>
      </c>
      <c r="R17" s="0" t="n">
        <v>160</v>
      </c>
      <c r="S17" s="0" t="n">
        <v>170</v>
      </c>
      <c r="T17" s="0" t="n">
        <v>180</v>
      </c>
      <c r="U17" s="0" t="n">
        <v>190</v>
      </c>
      <c r="V17" s="0" t="n">
        <v>200</v>
      </c>
      <c r="Z17" s="45" t="n">
        <v>150</v>
      </c>
      <c r="AA17" s="0" t="n">
        <v>2369.39571428571</v>
      </c>
      <c r="AB17" s="0" t="n">
        <v>901.690382815468</v>
      </c>
      <c r="AD17" s="0" t="n">
        <v>150</v>
      </c>
      <c r="AE17" s="0" t="n">
        <v>836.719714285714</v>
      </c>
      <c r="AF17" s="0" t="n">
        <v>735.982348125668</v>
      </c>
      <c r="AG17" s="0" t="n">
        <v>2369.39571428571</v>
      </c>
      <c r="AH17" s="0" t="n">
        <v>901.690382815468</v>
      </c>
      <c r="AJ17" s="0" t="n">
        <v>836.719714285714</v>
      </c>
      <c r="AK17" s="0" t="n">
        <v>735.982348125668</v>
      </c>
      <c r="AN17" s="0" t="n">
        <v>3253.74142857143</v>
      </c>
      <c r="AO17" s="0" t="n">
        <f aca="false">(AN17-$AE$26)</f>
        <v>1219.13430492449</v>
      </c>
      <c r="BD17" s="0" t="n">
        <v>3935.57</v>
      </c>
      <c r="BE17" s="0" t="n">
        <v>3794.16</v>
      </c>
      <c r="BF17" s="44" t="n">
        <v>24685</v>
      </c>
      <c r="BG17" s="0" t="n">
        <v>306.544</v>
      </c>
    </row>
    <row r="18" customFormat="false" ht="12.75" hidden="false" customHeight="false" outlineLevel="0" collapsed="false">
      <c r="A18" s="2" t="n">
        <v>38640</v>
      </c>
      <c r="B18" s="0" t="n">
        <v>70.88</v>
      </c>
      <c r="C18" s="0" t="n">
        <v>874.24</v>
      </c>
      <c r="D18" s="0" t="n">
        <v>1995.584</v>
      </c>
      <c r="E18" s="0" t="n">
        <v>2176.528</v>
      </c>
      <c r="F18" s="0" t="n">
        <v>1673.056</v>
      </c>
      <c r="G18" s="0" t="n">
        <v>665.312</v>
      </c>
      <c r="H18" s="0" t="n">
        <v>846.656</v>
      </c>
      <c r="J18" s="0" t="n">
        <v>337.456</v>
      </c>
      <c r="K18" s="0" t="n">
        <v>1365.472</v>
      </c>
      <c r="L18" s="0" t="n">
        <v>1596.752</v>
      </c>
      <c r="Z18" s="45"/>
      <c r="AD18" s="0" t="n">
        <v>160</v>
      </c>
      <c r="AE18" s="0" t="n">
        <v>702.136333333333</v>
      </c>
      <c r="AF18" s="0" t="n">
        <v>761.360799039632</v>
      </c>
      <c r="AJ18" s="0" t="n">
        <v>842.5636</v>
      </c>
      <c r="AK18" s="0" t="n">
        <v>759.400555515204</v>
      </c>
      <c r="AN18" s="0" t="n">
        <v>3422.37428571429</v>
      </c>
      <c r="AO18" s="0" t="n">
        <f aca="false">(AN18-$AE$26)</f>
        <v>1387.76716206735</v>
      </c>
      <c r="BD18" s="0" t="n">
        <v>1684.15</v>
      </c>
      <c r="BE18" s="0" t="n">
        <v>2330.41</v>
      </c>
      <c r="BG18" s="0" t="n">
        <v>24.368</v>
      </c>
    </row>
    <row r="19" customFormat="false" ht="12.75" hidden="false" customHeight="false" outlineLevel="0" collapsed="false">
      <c r="A19" s="48" t="n">
        <v>37916</v>
      </c>
      <c r="B19" s="0" t="n">
        <v>1137.36</v>
      </c>
      <c r="C19" s="0" t="n">
        <v>5298.416</v>
      </c>
      <c r="D19" s="0" t="n">
        <v>3921.584</v>
      </c>
      <c r="E19" s="0" t="n">
        <v>4030.784</v>
      </c>
      <c r="F19" s="0" t="n">
        <v>1420.784</v>
      </c>
      <c r="G19" s="0" t="n">
        <v>4115.936</v>
      </c>
      <c r="H19" s="0" t="n">
        <v>1589.616</v>
      </c>
      <c r="I19" s="0" t="n">
        <v>4094.384</v>
      </c>
      <c r="J19" s="0" t="n">
        <v>580.176</v>
      </c>
      <c r="K19" s="0" t="n">
        <v>2133.168</v>
      </c>
      <c r="L19" s="0" t="n">
        <v>1402.912</v>
      </c>
      <c r="M19" s="0" t="n">
        <v>48.816</v>
      </c>
      <c r="N19" s="0" t="n">
        <v>364.848</v>
      </c>
      <c r="O19" s="0" t="n">
        <v>606.464</v>
      </c>
      <c r="P19" s="0" t="n">
        <v>1548.288</v>
      </c>
      <c r="Q19" s="0" t="n">
        <v>567.376</v>
      </c>
      <c r="Z19" s="45" t="n">
        <v>170</v>
      </c>
      <c r="AA19" s="0" t="n">
        <v>1367.86142857143</v>
      </c>
      <c r="AB19" s="0" t="n">
        <v>450.966799717694</v>
      </c>
      <c r="AD19" s="0" t="n">
        <v>170</v>
      </c>
      <c r="AE19" s="0" t="n">
        <v>760.417</v>
      </c>
      <c r="AF19" s="0" t="n">
        <v>659.092501812302</v>
      </c>
      <c r="AG19" s="0" t="n">
        <v>1367.86142857143</v>
      </c>
      <c r="AH19" s="0" t="n">
        <v>450.966799717694</v>
      </c>
      <c r="AJ19" s="0" t="n">
        <v>760.417</v>
      </c>
      <c r="AK19" s="0" t="n">
        <v>659.092501812302</v>
      </c>
      <c r="AN19" s="0" t="n">
        <v>3778.56457142857</v>
      </c>
      <c r="AO19" s="0" t="n">
        <f aca="false">(AN19-$AE$26)</f>
        <v>1743.95744778163</v>
      </c>
      <c r="BD19" s="0" t="n">
        <v>2543.67</v>
      </c>
      <c r="BE19" s="0" t="n">
        <v>2543.67</v>
      </c>
      <c r="BG19" s="0" t="n">
        <v>63.168</v>
      </c>
      <c r="BH19" s="0" t="n">
        <v>2001</v>
      </c>
    </row>
    <row r="20" customFormat="false" ht="12.75" hidden="false" customHeight="false" outlineLevel="0" collapsed="false">
      <c r="A20" s="48" t="n">
        <v>37212</v>
      </c>
      <c r="B20" s="0" t="n">
        <v>6694.544</v>
      </c>
      <c r="C20" s="0" t="n">
        <v>6956.928</v>
      </c>
      <c r="D20" s="0" t="n">
        <v>2980.64</v>
      </c>
      <c r="E20" s="0" t="n">
        <v>5275.712</v>
      </c>
      <c r="F20" s="0" t="n">
        <v>2099.536</v>
      </c>
      <c r="G20" s="0" t="n">
        <v>2074.928</v>
      </c>
      <c r="H20" s="0" t="n">
        <v>2546.944</v>
      </c>
      <c r="I20" s="0" t="n">
        <v>4.352</v>
      </c>
      <c r="J20" s="0" t="n">
        <v>3100.784</v>
      </c>
      <c r="K20" s="0" t="n">
        <v>3280.512</v>
      </c>
      <c r="L20" s="0" t="n">
        <v>3707.408</v>
      </c>
      <c r="M20" s="0" t="n">
        <v>252.016</v>
      </c>
      <c r="N20" s="0" t="n">
        <v>152.16</v>
      </c>
      <c r="O20" s="0" t="n">
        <v>853.664</v>
      </c>
      <c r="P20" s="0" t="n">
        <v>1237.984</v>
      </c>
      <c r="Q20" s="0" t="n">
        <v>270.208</v>
      </c>
      <c r="R20" s="0" t="n">
        <v>1769.472</v>
      </c>
      <c r="S20" s="0" t="n">
        <v>487.28</v>
      </c>
      <c r="T20" s="0" t="n">
        <v>306.544</v>
      </c>
      <c r="U20" s="0" t="n">
        <v>24.368</v>
      </c>
      <c r="V20" s="0" t="n">
        <v>63.168</v>
      </c>
      <c r="Z20" s="45"/>
      <c r="AD20" s="0" t="n">
        <v>180</v>
      </c>
      <c r="AE20" s="0" t="n">
        <v>297.2604</v>
      </c>
      <c r="AF20" s="0" t="n">
        <v>180.610809667639</v>
      </c>
      <c r="AJ20" s="0" t="n">
        <v>297.2604</v>
      </c>
      <c r="AK20" s="0" t="n">
        <v>180.610809667639</v>
      </c>
      <c r="AN20" s="0" t="n">
        <v>3841.41828571429</v>
      </c>
      <c r="AO20" s="0" t="n">
        <f aca="false">(AN20-$AE$26)</f>
        <v>1806.81116206735</v>
      </c>
      <c r="BD20" s="0" t="n">
        <v>2570.59</v>
      </c>
      <c r="BE20" s="0" t="n">
        <v>1438.88</v>
      </c>
      <c r="BG20" s="0" t="n">
        <v>2804.096</v>
      </c>
      <c r="BH20" s="0" t="n">
        <v>1999</v>
      </c>
    </row>
    <row r="21" customFormat="false" ht="12.75" hidden="false" customHeight="false" outlineLevel="0" collapsed="false">
      <c r="A21" s="48" t="n">
        <v>36456</v>
      </c>
      <c r="B21" s="0" t="n">
        <v>1046.352</v>
      </c>
      <c r="C21" s="0" t="n">
        <v>1300.464</v>
      </c>
      <c r="D21" s="0" t="n">
        <v>477.184</v>
      </c>
      <c r="E21" s="0" t="n">
        <v>3169.824</v>
      </c>
      <c r="F21" s="0" t="n">
        <v>6253.376</v>
      </c>
      <c r="G21" s="0" t="n">
        <v>2631.968</v>
      </c>
      <c r="H21" s="0" t="n">
        <v>1740.96</v>
      </c>
      <c r="I21" s="0" t="n">
        <v>1392.928</v>
      </c>
      <c r="J21" s="0" t="n">
        <v>2353.34104276671</v>
      </c>
      <c r="K21" s="0" t="n">
        <v>456.88</v>
      </c>
      <c r="L21" s="0" t="n">
        <v>2804.096</v>
      </c>
      <c r="M21" s="0" t="n">
        <v>538.096</v>
      </c>
      <c r="N21" s="0" t="n">
        <v>252.496</v>
      </c>
      <c r="O21" s="0" t="n">
        <v>191.904</v>
      </c>
      <c r="P21" s="0" t="n">
        <v>643.024</v>
      </c>
      <c r="Q21" s="0" t="n">
        <v>942.464</v>
      </c>
      <c r="R21" s="0" t="n">
        <v>365.488</v>
      </c>
      <c r="S21" s="0" t="n">
        <v>402.048</v>
      </c>
      <c r="T21" s="0" t="n">
        <v>595.872</v>
      </c>
      <c r="U21" s="0" t="n">
        <v>482.384</v>
      </c>
      <c r="V21" s="0" t="n">
        <v>161.072</v>
      </c>
      <c r="Z21" s="45" t="n">
        <v>190</v>
      </c>
      <c r="AA21" s="0" t="n">
        <v>1904.85857142857</v>
      </c>
      <c r="AB21" s="0" t="n">
        <v>767.507663662685</v>
      </c>
      <c r="AD21" s="0" t="n">
        <v>190</v>
      </c>
      <c r="AE21" s="0" t="n">
        <v>227.313</v>
      </c>
      <c r="AF21" s="0" t="n">
        <v>200.673510130261</v>
      </c>
      <c r="AG21" s="0" t="n">
        <v>1904.85857142857</v>
      </c>
      <c r="AH21" s="0" t="n">
        <v>767.507663662685</v>
      </c>
      <c r="AJ21" s="0" t="n">
        <v>227.313</v>
      </c>
      <c r="AK21" s="0" t="n">
        <v>200.673510130261</v>
      </c>
      <c r="AN21" s="0" t="n">
        <v>4415.68228571429</v>
      </c>
      <c r="AO21" s="0" t="n">
        <f aca="false">(AN21-$AE$26)</f>
        <v>2381.07516206735</v>
      </c>
      <c r="BD21" s="0" t="n">
        <v>1909.56</v>
      </c>
      <c r="BE21" s="0" t="n">
        <v>2804.15</v>
      </c>
      <c r="BF21" s="44" t="n">
        <v>24685</v>
      </c>
      <c r="BG21" s="0" t="n">
        <v>538.096</v>
      </c>
    </row>
    <row r="22" customFormat="false" ht="12.75" hidden="false" customHeight="false" outlineLevel="0" collapsed="false">
      <c r="A22" s="48" t="n">
        <v>35749</v>
      </c>
      <c r="B22" s="0" t="n">
        <v>2172.32</v>
      </c>
      <c r="C22" s="0" t="n">
        <v>1745.28</v>
      </c>
      <c r="D22" s="0" t="n">
        <v>3979.04</v>
      </c>
      <c r="E22" s="0" t="n">
        <v>5523.856</v>
      </c>
      <c r="F22" s="0" t="n">
        <v>2721.184</v>
      </c>
      <c r="G22" s="0" t="n">
        <v>3225.76</v>
      </c>
      <c r="H22" s="0" t="n">
        <v>4764.96</v>
      </c>
      <c r="I22" s="0" t="n">
        <v>12352.096</v>
      </c>
      <c r="J22" s="0" t="n">
        <v>5160.16</v>
      </c>
      <c r="K22" s="0" t="n">
        <v>623.52</v>
      </c>
      <c r="L22" s="0" t="n">
        <v>2278.608</v>
      </c>
      <c r="M22" s="0" t="n">
        <v>457.92</v>
      </c>
      <c r="N22" s="0" t="n">
        <v>334.224</v>
      </c>
      <c r="O22" s="0" t="n">
        <v>1066.848</v>
      </c>
      <c r="P22" s="0" t="n">
        <v>6026.24</v>
      </c>
      <c r="Q22" s="0" t="n">
        <v>2300.96</v>
      </c>
      <c r="R22" s="0" t="n">
        <v>1556.608</v>
      </c>
      <c r="S22" s="0" t="n">
        <v>2087.984</v>
      </c>
      <c r="Z22" s="45"/>
      <c r="AD22" s="0" t="n">
        <v>200</v>
      </c>
      <c r="AE22" s="0" t="n">
        <v>132.935</v>
      </c>
      <c r="AF22" s="0" t="n">
        <v>87.8991439245381</v>
      </c>
      <c r="AJ22" s="0" t="n">
        <v>132.935</v>
      </c>
      <c r="AK22" s="0" t="n">
        <v>87.8991439245381</v>
      </c>
      <c r="AN22" s="0" t="n">
        <v>5207.43828571429</v>
      </c>
      <c r="AO22" s="0" t="n">
        <f aca="false">(AN22-$AE$26)</f>
        <v>3172.83116206735</v>
      </c>
      <c r="BD22" s="0" t="n">
        <v>1147.63</v>
      </c>
      <c r="BE22" s="0" t="n">
        <v>2545.48</v>
      </c>
      <c r="BF22" s="44" t="n">
        <v>24777</v>
      </c>
      <c r="BG22" s="0" t="n">
        <v>252.496</v>
      </c>
    </row>
    <row r="23" customFormat="false" ht="12.75" hidden="false" customHeight="false" outlineLevel="0" collapsed="false">
      <c r="A23" s="48" t="n">
        <v>34979</v>
      </c>
      <c r="B23" s="0" t="n">
        <v>9329.6</v>
      </c>
      <c r="C23" s="0" t="n">
        <v>7123.84</v>
      </c>
      <c r="D23" s="0" t="n">
        <v>9961.12</v>
      </c>
      <c r="E23" s="0" t="n">
        <v>5649.6</v>
      </c>
      <c r="F23" s="0" t="n">
        <v>7394.24</v>
      </c>
      <c r="G23" s="0" t="n">
        <v>6351.36</v>
      </c>
      <c r="H23" s="0" t="n">
        <v>6964.96</v>
      </c>
      <c r="I23" s="0" t="n">
        <v>1182.24</v>
      </c>
      <c r="J23" s="0" t="n">
        <v>4866.08</v>
      </c>
      <c r="K23" s="0" t="n">
        <v>8960</v>
      </c>
      <c r="L23" s="0" t="n">
        <v>248.96</v>
      </c>
      <c r="M23" s="0" t="n">
        <v>464.64</v>
      </c>
      <c r="N23" s="0" t="n">
        <v>1285.92</v>
      </c>
      <c r="O23" s="0" t="n">
        <v>805.76</v>
      </c>
      <c r="P23" s="0" t="n">
        <v>2082.4</v>
      </c>
      <c r="Q23" s="0" t="n">
        <v>1157.28</v>
      </c>
      <c r="R23" s="0" t="s">
        <v>43</v>
      </c>
      <c r="S23" s="0" t="n">
        <v>701.44</v>
      </c>
      <c r="T23" s="0" t="n">
        <v>195.136</v>
      </c>
      <c r="U23" s="0" t="s">
        <v>43</v>
      </c>
      <c r="V23" s="0" t="s">
        <v>43</v>
      </c>
      <c r="W23" s="0" t="s">
        <v>104</v>
      </c>
      <c r="Z23" s="45" t="n">
        <v>210</v>
      </c>
      <c r="AA23" s="0" t="n">
        <v>3820.95428571429</v>
      </c>
      <c r="AB23" s="0" t="n">
        <v>1990.81190283309</v>
      </c>
      <c r="AD23" s="0" t="n">
        <v>210</v>
      </c>
      <c r="AG23" s="0" t="n">
        <v>3820.95428571429</v>
      </c>
      <c r="AH23" s="0" t="n">
        <v>1990.81190283309</v>
      </c>
      <c r="BD23" s="0" t="n">
        <v>1711.7</v>
      </c>
      <c r="BE23" s="0" t="n">
        <v>2188.55</v>
      </c>
      <c r="BG23" s="0" t="n">
        <v>191.904</v>
      </c>
    </row>
    <row r="24" customFormat="false" ht="12.75" hidden="false" customHeight="false" outlineLevel="0" collapsed="false">
      <c r="A24" s="48" t="n">
        <v>33153</v>
      </c>
      <c r="B24" s="0" t="n">
        <v>220</v>
      </c>
      <c r="C24" s="0" t="n">
        <v>4122.5</v>
      </c>
      <c r="D24" s="0" t="n">
        <v>8340</v>
      </c>
      <c r="E24" s="0" t="n">
        <v>4427.5</v>
      </c>
      <c r="F24" s="0" t="n">
        <v>3572.5</v>
      </c>
      <c r="G24" s="0" t="n">
        <v>4270</v>
      </c>
      <c r="H24" s="0" t="n">
        <v>390</v>
      </c>
      <c r="I24" s="0" t="n">
        <v>385</v>
      </c>
      <c r="J24" s="0" t="n">
        <v>417.5</v>
      </c>
      <c r="K24" s="0" t="n">
        <v>605</v>
      </c>
      <c r="L24" s="0" t="n">
        <v>545</v>
      </c>
      <c r="M24" s="0" t="n">
        <v>1372.5</v>
      </c>
      <c r="N24" s="0" t="n">
        <v>1165</v>
      </c>
      <c r="O24" s="0" t="n">
        <v>870</v>
      </c>
      <c r="P24" s="0" t="n">
        <v>780</v>
      </c>
      <c r="Q24" s="0" t="n">
        <v>455</v>
      </c>
      <c r="R24" s="0" t="n">
        <v>132.5</v>
      </c>
      <c r="S24" s="0" t="n">
        <v>450</v>
      </c>
      <c r="T24" s="0" t="n">
        <v>125</v>
      </c>
      <c r="U24" s="0" t="n">
        <v>282.5</v>
      </c>
      <c r="V24" s="0" t="n">
        <v>62.5</v>
      </c>
      <c r="Z24" s="45"/>
      <c r="AD24" s="0" t="n">
        <v>220</v>
      </c>
      <c r="BD24" s="0" t="n">
        <v>2118.93</v>
      </c>
      <c r="BE24" s="0" t="n">
        <v>2570.59</v>
      </c>
      <c r="BG24" s="0" t="n">
        <v>643.024</v>
      </c>
    </row>
    <row r="25" customFormat="false" ht="12.75" hidden="false" customHeight="false" outlineLevel="0" collapsed="false">
      <c r="A25" s="48" t="n">
        <v>32428</v>
      </c>
      <c r="B25" s="0" t="n">
        <v>720</v>
      </c>
      <c r="C25" s="0" t="n">
        <v>342.5</v>
      </c>
      <c r="D25" s="0" t="n">
        <v>6792.5</v>
      </c>
      <c r="E25" s="0" t="n">
        <v>2832.5</v>
      </c>
      <c r="F25" s="0" t="n">
        <v>495</v>
      </c>
      <c r="G25" s="0" t="n">
        <v>3780</v>
      </c>
      <c r="H25" s="0" t="n">
        <v>4778.75</v>
      </c>
      <c r="I25" s="0" t="n">
        <v>507.5</v>
      </c>
      <c r="J25" s="0" t="n">
        <v>365</v>
      </c>
      <c r="K25" s="0" t="n">
        <v>192.5</v>
      </c>
      <c r="L25" s="0" t="n">
        <v>1221.25</v>
      </c>
      <c r="M25" s="0" t="n">
        <v>75</v>
      </c>
      <c r="N25" s="0" t="n">
        <v>403.75</v>
      </c>
      <c r="O25" s="0" t="n">
        <v>275</v>
      </c>
      <c r="P25" s="0" t="n">
        <v>258.75</v>
      </c>
      <c r="Q25" s="0" t="n">
        <v>163.75</v>
      </c>
      <c r="R25" s="0" t="n">
        <v>388.75</v>
      </c>
      <c r="S25" s="0" t="n">
        <v>433.75</v>
      </c>
      <c r="T25" s="0" t="n">
        <v>263.75</v>
      </c>
      <c r="U25" s="0" t="n">
        <v>120</v>
      </c>
      <c r="V25" s="0" t="n">
        <v>245</v>
      </c>
      <c r="Z25" s="45" t="n">
        <v>230</v>
      </c>
      <c r="AA25" s="0" t="n">
        <v>3970.79133333333</v>
      </c>
      <c r="AB25" s="0" t="n">
        <v>1149.06135421337</v>
      </c>
      <c r="AD25" s="0" t="n">
        <v>230</v>
      </c>
      <c r="AG25" s="0" t="n">
        <v>3970.79133333333</v>
      </c>
      <c r="AH25" s="0" t="n">
        <v>1149.06135421337</v>
      </c>
      <c r="BD25" s="0" t="n">
        <v>955.5</v>
      </c>
      <c r="BE25" s="0" t="n">
        <v>1311.24</v>
      </c>
      <c r="BG25" s="0" t="n">
        <v>942.464</v>
      </c>
    </row>
    <row r="26" customFormat="false" ht="12.75" hidden="false" customHeight="false" outlineLevel="0" collapsed="false">
      <c r="A26" s="48"/>
      <c r="AE26" s="0" t="n">
        <f aca="false">AVERAGE(AE2:AE25)</f>
        <v>2034.60712364694</v>
      </c>
      <c r="AG26" s="0" t="n">
        <f aca="false">AVERAGE(AG2:AG25)</f>
        <v>2341.02832539683</v>
      </c>
      <c r="AN26" s="0" t="n">
        <f aca="false">AVERAGE(AN2:AN25)</f>
        <v>2034.60712364694</v>
      </c>
      <c r="AP26" s="0" t="n">
        <f aca="false">AVERAGE(AP2:AP25)</f>
        <v>2341.02832539683</v>
      </c>
      <c r="BD26" s="0" t="n">
        <v>1438.88</v>
      </c>
      <c r="BE26" s="0" t="n">
        <v>1899.62</v>
      </c>
      <c r="BF26" s="44" t="n">
        <v>24777</v>
      </c>
      <c r="BG26" s="0" t="n">
        <v>365.488</v>
      </c>
    </row>
    <row r="27" customFormat="false" ht="12.75" hidden="false" customHeight="false" outlineLevel="0" collapsed="false">
      <c r="A27" s="48" t="s">
        <v>23</v>
      </c>
      <c r="B27" s="0" t="n">
        <f aca="false">AVERAGE(B18:B25)</f>
        <v>2673.882</v>
      </c>
      <c r="C27" s="0" t="n">
        <f aca="false">AVERAGE(C18:C25)</f>
        <v>3470.521</v>
      </c>
      <c r="D27" s="0" t="n">
        <f aca="false">AVERAGE(D18:D25)</f>
        <v>4805.9565</v>
      </c>
      <c r="E27" s="0" t="n">
        <f aca="false">AVERAGE(E18:E25)</f>
        <v>4135.788</v>
      </c>
      <c r="F27" s="0" t="n">
        <f aca="false">AVERAGE(F18:F25)</f>
        <v>3203.7095</v>
      </c>
      <c r="G27" s="0" t="n">
        <f aca="false">AVERAGE(G18:G25)</f>
        <v>3389.408</v>
      </c>
      <c r="H27" s="0" t="n">
        <f aca="false">AVERAGE(H18:H25)</f>
        <v>2952.85575</v>
      </c>
      <c r="I27" s="0" t="n">
        <f aca="false">AVERAGE(I18:I25)</f>
        <v>2845.5</v>
      </c>
      <c r="J27" s="0" t="n">
        <f aca="false">AVERAGE(J18:J25)</f>
        <v>2147.56213034584</v>
      </c>
      <c r="K27" s="0" t="n">
        <f aca="false">AVERAGE(K18:K25)</f>
        <v>2202.1315</v>
      </c>
      <c r="L27" s="0" t="n">
        <f aca="false">AVERAGE(L18:L25)</f>
        <v>1725.62325</v>
      </c>
      <c r="M27" s="0" t="n">
        <f aca="false">AVERAGE(M18:M25)</f>
        <v>458.426857142857</v>
      </c>
      <c r="N27" s="0" t="n">
        <f aca="false">AVERAGE(N18:N25)</f>
        <v>565.485428571429</v>
      </c>
      <c r="O27" s="0" t="n">
        <f aca="false">AVERAGE(O18:O25)</f>
        <v>667.091428571429</v>
      </c>
      <c r="P27" s="0" t="n">
        <f aca="false">AVERAGE(P18:P25)</f>
        <v>1796.66942857143</v>
      </c>
      <c r="Q27" s="0" t="n">
        <f aca="false">AVERAGE(Q18:Q25)</f>
        <v>836.719714285714</v>
      </c>
      <c r="R27" s="0" t="n">
        <f aca="false">AVERAGE(R18:R25)</f>
        <v>842.5636</v>
      </c>
      <c r="S27" s="0" t="n">
        <f aca="false">AVERAGE(S18:S25)</f>
        <v>760.417</v>
      </c>
      <c r="T27" s="0" t="n">
        <f aca="false">AVERAGE(T18:T25)</f>
        <v>297.2604</v>
      </c>
      <c r="U27" s="0" t="n">
        <f aca="false">AVERAGE(U18:U25)</f>
        <v>227.313</v>
      </c>
      <c r="V27" s="0" t="n">
        <f aca="false">AVERAGE(V18:V25)</f>
        <v>132.935</v>
      </c>
      <c r="BD27" s="0" t="n">
        <v>1311.24</v>
      </c>
      <c r="BE27" s="0" t="n">
        <v>1543.46</v>
      </c>
      <c r="BF27" s="44" t="n">
        <v>24807</v>
      </c>
      <c r="BG27" s="0" t="n">
        <v>402.048</v>
      </c>
    </row>
    <row r="28" customFormat="false" ht="12.75" hidden="false" customHeight="false" outlineLevel="0" collapsed="false">
      <c r="A28" s="48" t="s">
        <v>99</v>
      </c>
      <c r="B28" s="0" t="n">
        <f aca="false">STDEV(B18:B25)</f>
        <v>3429.71124071584</v>
      </c>
      <c r="C28" s="0" t="n">
        <f aca="false">STDEV(C18:C25)</f>
        <v>2764.02513249913</v>
      </c>
      <c r="D28" s="0" t="n">
        <f aca="false">STDEV(D18:D25)</f>
        <v>3261.14966880503</v>
      </c>
      <c r="E28" s="0" t="n">
        <f aca="false">STDEV(E18:E25)</f>
        <v>1313.8957236589</v>
      </c>
      <c r="F28" s="0" t="n">
        <f aca="false">STDEV(F18:F25)</f>
        <v>2429.22323483978</v>
      </c>
      <c r="G28" s="0" t="n">
        <f aca="false">STDEV(G18:G25)</f>
        <v>1689.38110709793</v>
      </c>
      <c r="H28" s="0" t="n">
        <f aca="false">STDEV(H18:H25)</f>
        <v>2305.6073694292</v>
      </c>
      <c r="I28" s="0" t="n">
        <f aca="false">STDEV(I18:I25)</f>
        <v>4404.61697546563</v>
      </c>
      <c r="J28" s="0" t="n">
        <f aca="false">STDEV(J18:J25)</f>
        <v>2046.63097495699</v>
      </c>
      <c r="K28" s="0" t="n">
        <f aca="false">STDEV(K18:K25)</f>
        <v>2919.48652798531</v>
      </c>
      <c r="L28" s="0" t="n">
        <f aca="false">STDEV(L18:L25)</f>
        <v>1155.47854892418</v>
      </c>
      <c r="M28" s="0" t="n">
        <f aca="false">STDEV(M18:M25)</f>
        <v>447.086567657551</v>
      </c>
      <c r="N28" s="0" t="n">
        <f aca="false">STDEV(N18:N25)</f>
        <v>459.55405200943</v>
      </c>
      <c r="O28" s="0" t="n">
        <f aca="false">STDEV(O18:O25)</f>
        <v>326.146686732037</v>
      </c>
      <c r="P28" s="0" t="n">
        <f aca="false">STDEV(P18:P25)</f>
        <v>1961.05594816218</v>
      </c>
      <c r="Q28" s="0" t="n">
        <f aca="false">STDEV(Q18:Q25)</f>
        <v>735.982348125668</v>
      </c>
      <c r="R28" s="0" t="n">
        <f aca="false">STDEV(R18:R25)</f>
        <v>759.400555515204</v>
      </c>
      <c r="S28" s="0" t="n">
        <f aca="false">STDEV(S18:S25)</f>
        <v>659.092501812303</v>
      </c>
      <c r="T28" s="0" t="n">
        <f aca="false">STDEV(T18:T25)</f>
        <v>180.610809667639</v>
      </c>
      <c r="U28" s="0" t="n">
        <f aca="false">STDEV(U18:U25)</f>
        <v>200.673510130261</v>
      </c>
      <c r="V28" s="0" t="n">
        <f aca="false">STDEV(V18:V25)</f>
        <v>87.8991439245381</v>
      </c>
      <c r="BD28" s="0" t="n">
        <v>777.79</v>
      </c>
      <c r="BE28" s="0" t="n">
        <v>2136.54</v>
      </c>
      <c r="BG28" s="0" t="n">
        <v>595.872</v>
      </c>
    </row>
    <row r="29" customFormat="false" ht="12.75" hidden="false" customHeight="false" outlineLevel="0" collapsed="false">
      <c r="A29" s="48"/>
      <c r="BD29" s="0" t="n">
        <v>1260.99</v>
      </c>
      <c r="BE29" s="0" t="n">
        <v>1909.56</v>
      </c>
      <c r="BG29" s="0" t="n">
        <v>482.384</v>
      </c>
    </row>
    <row r="30" customFormat="false" ht="12.75" hidden="false" customHeight="false" outlineLevel="0" collapsed="false">
      <c r="A30" s="48"/>
      <c r="BD30" s="0" t="n">
        <v>2916.5</v>
      </c>
      <c r="BE30" s="0" t="n">
        <v>777.79</v>
      </c>
      <c r="BG30" s="0" t="n">
        <v>161.072</v>
      </c>
      <c r="BH30" s="0" t="n">
        <v>1999</v>
      </c>
    </row>
    <row r="31" customFormat="false" ht="12.75" hidden="false" customHeight="false" outlineLevel="0" collapsed="false">
      <c r="A31" s="48"/>
      <c r="BD31" s="0" t="n">
        <v>1162.12</v>
      </c>
      <c r="BE31" s="0" t="n">
        <v>2188.85</v>
      </c>
      <c r="BF31" s="44" t="n">
        <v>24807</v>
      </c>
      <c r="BG31" s="0" t="n">
        <v>2278.608</v>
      </c>
      <c r="BH31" s="0" t="n">
        <v>1997</v>
      </c>
    </row>
    <row r="32" customFormat="false" ht="12.75" hidden="false" customHeight="false" outlineLevel="0" collapsed="false">
      <c r="BD32" s="0" t="n">
        <v>1288.85</v>
      </c>
      <c r="BE32" s="0" t="n">
        <v>1259.71</v>
      </c>
      <c r="BF32" s="44" t="n">
        <v>24929</v>
      </c>
      <c r="BG32" s="0" t="n">
        <v>457.92</v>
      </c>
    </row>
    <row r="33" customFormat="false" ht="12.75" hidden="false" customHeight="false" outlineLevel="0" collapsed="false">
      <c r="BD33" s="0" t="n">
        <v>2804.15</v>
      </c>
      <c r="BE33" s="0" t="n">
        <v>823.9</v>
      </c>
      <c r="BG33" s="0" t="n">
        <v>334.224</v>
      </c>
    </row>
    <row r="34" customFormat="false" ht="12.75" hidden="false" customHeight="false" outlineLevel="0" collapsed="false">
      <c r="BD34" s="0" t="n">
        <v>1899.62</v>
      </c>
      <c r="BE34" s="0" t="n">
        <v>1147.63</v>
      </c>
      <c r="BG34" s="0" t="n">
        <v>1066.848</v>
      </c>
    </row>
    <row r="35" customFormat="false" ht="12.75" hidden="false" customHeight="false" outlineLevel="0" collapsed="false">
      <c r="BD35" s="0" t="n">
        <v>2188.85</v>
      </c>
      <c r="BE35" s="0" t="n">
        <v>1260.99</v>
      </c>
      <c r="BG35" s="0" t="n">
        <v>6026.24</v>
      </c>
    </row>
    <row r="36" customFormat="false" ht="12.75" hidden="false" customHeight="false" outlineLevel="0" collapsed="false">
      <c r="BD36" s="0" t="n">
        <v>1073.92</v>
      </c>
      <c r="BE36" s="0" t="n">
        <v>1073.92</v>
      </c>
      <c r="BF36" s="44" t="n">
        <v>24929</v>
      </c>
      <c r="BG36" s="0" t="n">
        <v>2300.96</v>
      </c>
    </row>
    <row r="37" customFormat="false" ht="12.75" hidden="false" customHeight="false" outlineLevel="0" collapsed="false">
      <c r="BD37" s="0" t="n">
        <f aca="false">AVERAGE(BD2:BD36)</f>
        <v>1952.63771428571</v>
      </c>
      <c r="BE37" s="0" t="n">
        <f aca="false">AVERAGE(BE2:BE36)</f>
        <v>1952.97171428571</v>
      </c>
      <c r="BG37" s="0" t="n">
        <v>1556.608</v>
      </c>
    </row>
    <row r="38" customFormat="false" ht="12.75" hidden="false" customHeight="false" outlineLevel="0" collapsed="false">
      <c r="BD38" s="0" t="n">
        <f aca="false">STDEV(BD2:BD36)</f>
        <v>781.791498377795</v>
      </c>
      <c r="BE38" s="0" t="n">
        <f aca="false">STDEV(BE2:BE36)</f>
        <v>782.088780248823</v>
      </c>
      <c r="BG38" s="0" t="n">
        <v>2087.984</v>
      </c>
      <c r="BH38" s="0" t="n">
        <v>1997</v>
      </c>
    </row>
    <row r="39" customFormat="false" ht="12.75" hidden="false" customHeight="false" outlineLevel="0" collapsed="false">
      <c r="BG39" s="0" t="n">
        <v>248.96</v>
      </c>
      <c r="BH39" s="0" t="n">
        <v>1995</v>
      </c>
    </row>
    <row r="40" customFormat="false" ht="12.75" hidden="false" customHeight="false" outlineLevel="0" collapsed="false">
      <c r="BG40" s="0" t="n">
        <v>464.64</v>
      </c>
    </row>
    <row r="41" customFormat="false" ht="12.75" hidden="false" customHeight="false" outlineLevel="0" collapsed="false">
      <c r="BG41" s="0" t="n">
        <v>1285.92</v>
      </c>
    </row>
    <row r="42" customFormat="false" ht="12.75" hidden="false" customHeight="false" outlineLevel="0" collapsed="false">
      <c r="BG42" s="0" t="n">
        <v>805.76</v>
      </c>
    </row>
    <row r="43" customFormat="false" ht="12.75" hidden="false" customHeight="false" outlineLevel="0" collapsed="false">
      <c r="BG43" s="0" t="n">
        <v>2082.4</v>
      </c>
    </row>
    <row r="44" customFormat="false" ht="12.75" hidden="false" customHeight="false" outlineLevel="0" collapsed="false">
      <c r="BG44" s="0" t="n">
        <v>1157.28</v>
      </c>
    </row>
    <row r="45" customFormat="false" ht="12.75" hidden="false" customHeight="false" outlineLevel="0" collapsed="false">
      <c r="BG45" s="0" t="n">
        <v>701.44</v>
      </c>
    </row>
    <row r="46" customFormat="false" ht="12.75" hidden="false" customHeight="false" outlineLevel="0" collapsed="false">
      <c r="BG46" s="0" t="n">
        <v>195.136</v>
      </c>
      <c r="BH46" s="0" t="n">
        <v>1995</v>
      </c>
    </row>
    <row r="47" customFormat="false" ht="12.75" hidden="false" customHeight="false" outlineLevel="0" collapsed="false">
      <c r="BG47" s="0" t="n">
        <v>545</v>
      </c>
      <c r="BH47" s="0" t="n">
        <v>1990</v>
      </c>
    </row>
    <row r="48" customFormat="false" ht="12.75" hidden="false" customHeight="false" outlineLevel="0" collapsed="false">
      <c r="BG48" s="0" t="n">
        <v>1372.5</v>
      </c>
    </row>
    <row r="49" customFormat="false" ht="12.75" hidden="false" customHeight="false" outlineLevel="0" collapsed="false">
      <c r="BG49" s="0" t="n">
        <v>1165</v>
      </c>
    </row>
    <row r="50" customFormat="false" ht="12.75" hidden="false" customHeight="false" outlineLevel="0" collapsed="false">
      <c r="BG50" s="0" t="n">
        <v>870</v>
      </c>
    </row>
    <row r="51" customFormat="false" ht="12.75" hidden="false" customHeight="false" outlineLevel="0" collapsed="false">
      <c r="BG51" s="0" t="n">
        <v>780</v>
      </c>
    </row>
    <row r="52" customFormat="false" ht="12.75" hidden="false" customHeight="false" outlineLevel="0" collapsed="false">
      <c r="BG52" s="0" t="n">
        <v>455</v>
      </c>
    </row>
    <row r="53" customFormat="false" ht="12.75" hidden="false" customHeight="false" outlineLevel="0" collapsed="false">
      <c r="BG53" s="0" t="n">
        <v>132.5</v>
      </c>
    </row>
    <row r="54" customFormat="false" ht="12.75" hidden="false" customHeight="false" outlineLevel="0" collapsed="false">
      <c r="BG54" s="0" t="n">
        <v>450</v>
      </c>
    </row>
    <row r="55" customFormat="false" ht="12.75" hidden="false" customHeight="false" outlineLevel="0" collapsed="false">
      <c r="BG55" s="0" t="n">
        <v>125</v>
      </c>
    </row>
    <row r="56" customFormat="false" ht="12.75" hidden="false" customHeight="false" outlineLevel="0" collapsed="false">
      <c r="BG56" s="0" t="n">
        <v>282.5</v>
      </c>
    </row>
    <row r="57" customFormat="false" ht="12.75" hidden="false" customHeight="false" outlineLevel="0" collapsed="false">
      <c r="BG57" s="0" t="n">
        <v>62.5</v>
      </c>
      <c r="BH57" s="0" t="n">
        <v>1990</v>
      </c>
    </row>
    <row r="58" customFormat="false" ht="12.75" hidden="false" customHeight="false" outlineLevel="0" collapsed="false">
      <c r="BG58" s="0" t="n">
        <v>1221.25</v>
      </c>
      <c r="BH58" s="0" t="n">
        <v>1988</v>
      </c>
    </row>
    <row r="59" customFormat="false" ht="12.75" hidden="false" customHeight="false" outlineLevel="0" collapsed="false">
      <c r="BG59" s="0" t="n">
        <v>75</v>
      </c>
    </row>
    <row r="60" customFormat="false" ht="12.75" hidden="false" customHeight="false" outlineLevel="0" collapsed="false">
      <c r="BG60" s="0" t="n">
        <v>403.75</v>
      </c>
    </row>
    <row r="61" customFormat="false" ht="12.75" hidden="false" customHeight="false" outlineLevel="0" collapsed="false">
      <c r="BG61" s="0" t="n">
        <v>275</v>
      </c>
    </row>
    <row r="62" customFormat="false" ht="12.75" hidden="false" customHeight="false" outlineLevel="0" collapsed="false">
      <c r="BG62" s="0" t="n">
        <v>258.75</v>
      </c>
    </row>
    <row r="63" customFormat="false" ht="12.75" hidden="false" customHeight="false" outlineLevel="0" collapsed="false">
      <c r="BG63" s="0" t="n">
        <v>163.75</v>
      </c>
    </row>
    <row r="64" customFormat="false" ht="12.75" hidden="false" customHeight="false" outlineLevel="0" collapsed="false">
      <c r="BG64" s="0" t="n">
        <v>388.75</v>
      </c>
    </row>
    <row r="65" customFormat="false" ht="12.75" hidden="false" customHeight="false" outlineLevel="0" collapsed="false">
      <c r="BG65" s="0" t="n">
        <v>433.75</v>
      </c>
    </row>
    <row r="66" customFormat="false" ht="12.75" hidden="false" customHeight="false" outlineLevel="0" collapsed="false">
      <c r="BG66" s="0" t="n">
        <v>263.75</v>
      </c>
    </row>
    <row r="67" customFormat="false" ht="12.75" hidden="false" customHeight="false" outlineLevel="0" collapsed="false">
      <c r="BG67" s="0" t="n">
        <v>120</v>
      </c>
    </row>
    <row r="68" customFormat="false" ht="12.75" hidden="false" customHeight="false" outlineLevel="0" collapsed="false">
      <c r="BG68" s="0" t="n">
        <v>245</v>
      </c>
      <c r="BH68" s="0" t="n">
        <v>1988</v>
      </c>
    </row>
    <row r="69" customFormat="false" ht="12.75" hidden="false" customHeight="false" outlineLevel="0" collapsed="false">
      <c r="BG69" s="0" t="n">
        <v>672.5</v>
      </c>
      <c r="BH69" s="0" t="n">
        <v>1984</v>
      </c>
    </row>
    <row r="70" customFormat="false" ht="12.75" hidden="false" customHeight="false" outlineLevel="0" collapsed="false">
      <c r="BG70" s="0" t="n">
        <v>472.5</v>
      </c>
    </row>
    <row r="71" customFormat="false" ht="12.75" hidden="false" customHeight="false" outlineLevel="0" collapsed="false">
      <c r="BG71" s="0" t="n">
        <v>1420</v>
      </c>
    </row>
    <row r="72" customFormat="false" ht="12.75" hidden="false" customHeight="false" outlineLevel="0" collapsed="false">
      <c r="BG72" s="0" t="n">
        <v>232.5</v>
      </c>
    </row>
    <row r="73" customFormat="false" ht="12.75" hidden="false" customHeight="false" outlineLevel="0" collapsed="false">
      <c r="BG73" s="0" t="n">
        <v>495</v>
      </c>
    </row>
    <row r="74" customFormat="false" ht="12.75" hidden="false" customHeight="false" outlineLevel="0" collapsed="false">
      <c r="BG74" s="0" t="n">
        <v>50</v>
      </c>
      <c r="BH74" s="0" t="n">
        <v>1984</v>
      </c>
    </row>
    <row r="75" customFormat="false" ht="12.75" hidden="false" customHeight="false" outlineLevel="0" collapsed="false">
      <c r="BG75" s="0" t="n">
        <v>373</v>
      </c>
      <c r="BH75" s="0" t="n">
        <v>1981</v>
      </c>
    </row>
    <row r="76" customFormat="false" ht="12.75" hidden="false" customHeight="false" outlineLevel="0" collapsed="false">
      <c r="BG76" s="0" t="n">
        <v>136</v>
      </c>
    </row>
    <row r="77" customFormat="false" ht="12.75" hidden="false" customHeight="false" outlineLevel="0" collapsed="false">
      <c r="BG77" s="0" t="n">
        <v>81.25</v>
      </c>
    </row>
    <row r="78" customFormat="false" ht="12.75" hidden="false" customHeight="false" outlineLevel="0" collapsed="false">
      <c r="BG78" s="0" t="n">
        <v>85</v>
      </c>
    </row>
    <row r="79" customFormat="false" ht="12.75" hidden="false" customHeight="false" outlineLevel="0" collapsed="false">
      <c r="BG79" s="0" t="n">
        <v>151.5</v>
      </c>
    </row>
    <row r="80" customFormat="false" ht="12.75" hidden="false" customHeight="false" outlineLevel="0" collapsed="false">
      <c r="BG80" s="0" t="n">
        <v>437</v>
      </c>
    </row>
    <row r="81" customFormat="false" ht="12.75" hidden="false" customHeight="false" outlineLevel="0" collapsed="false">
      <c r="BG81" s="0" t="n">
        <v>214.25</v>
      </c>
    </row>
    <row r="82" customFormat="false" ht="12.75" hidden="false" customHeight="false" outlineLevel="0" collapsed="false">
      <c r="BG82" s="0" t="n">
        <v>354.25</v>
      </c>
      <c r="BH82" s="0" t="n">
        <v>1981</v>
      </c>
    </row>
    <row r="83" customFormat="false" ht="12.75" hidden="false" customHeight="false" outlineLevel="0" collapsed="false">
      <c r="BG83" s="0" t="n">
        <v>146.69723046536</v>
      </c>
      <c r="BH83" s="0" t="n">
        <v>1979</v>
      </c>
    </row>
    <row r="84" customFormat="false" ht="12.75" hidden="false" customHeight="false" outlineLevel="0" collapsed="false">
      <c r="BG84" s="0" t="n">
        <v>703.187050092659</v>
      </c>
    </row>
    <row r="85" customFormat="false" ht="12.75" hidden="false" customHeight="false" outlineLevel="0" collapsed="false">
      <c r="BG85" s="0" t="n">
        <v>36.9964299192072</v>
      </c>
    </row>
    <row r="86" customFormat="false" ht="12.75" hidden="false" customHeight="false" outlineLevel="0" collapsed="false">
      <c r="BG86" s="0" t="n">
        <v>74.1355530032761</v>
      </c>
    </row>
    <row r="87" customFormat="false" ht="12.75" hidden="false" customHeight="false" outlineLevel="0" collapsed="false">
      <c r="BG87" s="0" t="n">
        <v>115.081087827085</v>
      </c>
    </row>
    <row r="88" customFormat="false" ht="12.75" hidden="false" customHeight="false" outlineLevel="0" collapsed="false">
      <c r="BG88" s="0" t="n">
        <v>65.4403357901902</v>
      </c>
    </row>
    <row r="89" customFormat="false" ht="12.75" hidden="false" customHeight="false" outlineLevel="0" collapsed="false">
      <c r="BG89" s="0" t="n">
        <v>127.743172276641</v>
      </c>
    </row>
    <row r="90" customFormat="false" ht="12.75" hidden="false" customHeight="false" outlineLevel="0" collapsed="false">
      <c r="BG90" s="0" t="n">
        <v>155.213255212213</v>
      </c>
    </row>
    <row r="91" customFormat="false" ht="12.75" hidden="false" customHeight="false" outlineLevel="0" collapsed="false">
      <c r="BG91" s="0" t="n">
        <v>42.0953140910111</v>
      </c>
    </row>
    <row r="92" customFormat="false" ht="12.75" hidden="false" customHeight="false" outlineLevel="0" collapsed="false">
      <c r="BG92" s="0" t="n">
        <v>50.2774518993006</v>
      </c>
      <c r="BH92" s="0" t="n">
        <v>1979</v>
      </c>
    </row>
    <row r="93" customFormat="false" ht="12.75" hidden="false" customHeight="false" outlineLevel="0" collapsed="false">
      <c r="BG93" s="0" t="n">
        <v>134.903342959575</v>
      </c>
      <c r="BH93" s="0" t="s">
        <v>105</v>
      </c>
    </row>
    <row r="94" customFormat="false" ht="12.75" hidden="false" customHeight="false" outlineLevel="0" collapsed="false">
      <c r="BG94" s="0" t="n">
        <v>981.43803601271</v>
      </c>
    </row>
    <row r="95" customFormat="false" ht="12.75" hidden="false" customHeight="false" outlineLevel="0" collapsed="false">
      <c r="BG95" s="0" t="n">
        <v>1183.07871963214</v>
      </c>
    </row>
    <row r="96" customFormat="false" ht="12.75" hidden="false" customHeight="false" outlineLevel="0" collapsed="false">
      <c r="BG96" s="0" t="n">
        <v>234.653828455377</v>
      </c>
    </row>
    <row r="97" customFormat="false" ht="12.75" hidden="false" customHeight="false" outlineLevel="0" collapsed="false">
      <c r="BG97" s="0" t="n">
        <v>216.934752838601</v>
      </c>
    </row>
    <row r="98" customFormat="false" ht="12.75" hidden="false" customHeight="false" outlineLevel="0" collapsed="false">
      <c r="BG98" s="0" t="n">
        <v>869.675898373121</v>
      </c>
      <c r="BH98" s="0" t="s">
        <v>105</v>
      </c>
    </row>
    <row r="99" customFormat="false" ht="12.75" hidden="false" customHeight="false" outlineLevel="0" collapsed="false">
      <c r="BG99" s="0" t="n">
        <v>1665</v>
      </c>
      <c r="BH99" s="0" t="n">
        <v>1977</v>
      </c>
    </row>
    <row r="100" customFormat="false" ht="12.75" hidden="false" customHeight="false" outlineLevel="0" collapsed="false">
      <c r="BG100" s="0" t="n">
        <v>1404.75</v>
      </c>
    </row>
    <row r="101" customFormat="false" ht="12.75" hidden="false" customHeight="false" outlineLevel="0" collapsed="false">
      <c r="BG101" s="0" t="n">
        <v>8602.75</v>
      </c>
    </row>
    <row r="102" customFormat="false" ht="12.75" hidden="false" customHeight="false" outlineLevel="0" collapsed="false">
      <c r="BG102" s="0" t="n">
        <v>200.5</v>
      </c>
    </row>
    <row r="103" customFormat="false" ht="12.75" hidden="false" customHeight="false" outlineLevel="0" collapsed="false">
      <c r="BG103" s="0" t="n">
        <v>39.25</v>
      </c>
      <c r="BH103" s="0" t="n">
        <v>1977</v>
      </c>
    </row>
    <row r="104" customFormat="false" ht="12.75" hidden="false" customHeight="false" outlineLevel="0" collapsed="false">
      <c r="BG104" s="0" t="n">
        <v>1845.25</v>
      </c>
      <c r="BH104" s="0" t="n">
        <v>1976</v>
      </c>
    </row>
    <row r="105" customFormat="false" ht="12.75" hidden="false" customHeight="false" outlineLevel="0" collapsed="false">
      <c r="BG105" s="0" t="n">
        <v>893.5</v>
      </c>
    </row>
    <row r="106" customFormat="false" ht="12.75" hidden="false" customHeight="false" outlineLevel="0" collapsed="false">
      <c r="BG106" s="0" t="n">
        <v>923.275</v>
      </c>
    </row>
    <row r="107" customFormat="false" ht="12.75" hidden="false" customHeight="false" outlineLevel="0" collapsed="false">
      <c r="BG107" s="0" t="n">
        <v>29.1</v>
      </c>
    </row>
    <row r="108" customFormat="false" ht="12.75" hidden="false" customHeight="false" outlineLevel="0" collapsed="false">
      <c r="BG108" s="0" t="n">
        <v>206.7</v>
      </c>
    </row>
    <row r="109" customFormat="false" ht="12.75" hidden="false" customHeight="false" outlineLevel="0" collapsed="false">
      <c r="BG109" s="0" t="n">
        <v>436.375</v>
      </c>
      <c r="BH109" s="0" t="n">
        <v>1976</v>
      </c>
    </row>
    <row r="110" customFormat="false" ht="12.75" hidden="false" customHeight="false" outlineLevel="0" collapsed="false">
      <c r="BG110" s="0" t="n">
        <v>462</v>
      </c>
      <c r="BH110" s="0" t="n">
        <v>1975</v>
      </c>
    </row>
    <row r="111" customFormat="false" ht="12.75" hidden="false" customHeight="false" outlineLevel="0" collapsed="false">
      <c r="BG111" s="0" t="n">
        <v>172.5</v>
      </c>
      <c r="BH111" s="0" t="n">
        <v>1975</v>
      </c>
    </row>
    <row r="112" customFormat="false" ht="12.75" hidden="false" customHeight="false" outlineLevel="0" collapsed="false">
      <c r="BG112" s="0" t="n">
        <f aca="false">AVERAGE(BG2:BG111)</f>
        <v>754.202195080441</v>
      </c>
      <c r="BH112" s="0" t="s">
        <v>23</v>
      </c>
    </row>
    <row r="113" customFormat="false" ht="12.75" hidden="false" customHeight="false" outlineLevel="0" collapsed="false">
      <c r="BG113" s="0" t="n">
        <f aca="false">STDEV(BG2:BG111)</f>
        <v>1127.27819039176</v>
      </c>
      <c r="BH11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21:30:52Z</dcterms:created>
  <dc:creator>ANON</dc:creator>
  <dc:description/>
  <dc:language>en-US</dc:language>
  <cp:lastModifiedBy>Anon</cp:lastModifiedBy>
  <cp:lastPrinted>2005-08-15T20:41:13Z</cp:lastPrinted>
  <dcterms:modified xsi:type="dcterms:W3CDTF">2006-07-29T02:36:40Z</dcterms:modified>
  <cp:revision>0</cp:revision>
  <dc:subject/>
  <dc:title/>
</cp:coreProperties>
</file>